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png" ContentType="image/pn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HARMED 2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Lolosnook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Aucun tiret ni accent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3366FF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3366FF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1"/>
      <color rgb="FF000000"/>
      <name val="Arial"/>
      <family val="2"/>
    </font>
    <font>
      <u val="single"/>
      <sz val="11"/>
      <color rgb="FF0000FF"/>
      <name val="Arial"/>
      <family val="2"/>
    </font>
    <font>
      <b val="true"/>
      <i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6</xdr:row>
      <xdr:rowOff>304920</xdr:rowOff>
    </xdr:from>
    <xdr:to>
      <xdr:col>4</xdr:col>
      <xdr:colOff>584640</xdr:colOff>
      <xdr:row>11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4440" y="1809720"/>
          <a:ext cx="2013840" cy="14000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92400</xdr:colOff>
      <xdr:row>7</xdr:row>
      <xdr:rowOff>48240</xdr:rowOff>
    </xdr:from>
    <xdr:to>
      <xdr:col>8</xdr:col>
      <xdr:colOff>533520</xdr:colOff>
      <xdr:row>11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64320" y="1886400"/>
          <a:ext cx="1851840" cy="1437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82320</xdr:colOff>
      <xdr:row>7</xdr:row>
      <xdr:rowOff>37800</xdr:rowOff>
    </xdr:from>
    <xdr:to>
      <xdr:col>12</xdr:col>
      <xdr:colOff>523440</xdr:colOff>
      <xdr:row>11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23240" y="1875960"/>
          <a:ext cx="1851840" cy="1439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17</xdr:row>
      <xdr:rowOff>104040</xdr:rowOff>
    </xdr:from>
    <xdr:to>
      <xdr:col>4</xdr:col>
      <xdr:colOff>83628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3160" y="4257000"/>
          <a:ext cx="2516760" cy="1792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1320</xdr:colOff>
      <xdr:row>17</xdr:row>
      <xdr:rowOff>304560</xdr:rowOff>
    </xdr:from>
    <xdr:to>
      <xdr:col>8</xdr:col>
      <xdr:colOff>644760</xdr:colOff>
      <xdr:row>22</xdr:row>
      <xdr:rowOff>766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873240" y="4457520"/>
          <a:ext cx="2054160" cy="1438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12640</xdr:colOff>
      <xdr:row>17</xdr:row>
      <xdr:rowOff>28440</xdr:rowOff>
    </xdr:from>
    <xdr:to>
      <xdr:col>12</xdr:col>
      <xdr:colOff>353160</xdr:colOff>
      <xdr:row>22</xdr:row>
      <xdr:rowOff>313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53560" y="4181400"/>
          <a:ext cx="1551240" cy="1952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91160</xdr:colOff>
      <xdr:row>28</xdr:row>
      <xdr:rowOff>161640</xdr:rowOff>
    </xdr:from>
    <xdr:to>
      <xdr:col>4</xdr:col>
      <xdr:colOff>766080</xdr:colOff>
      <xdr:row>32</xdr:row>
      <xdr:rowOff>295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94080" y="6962400"/>
          <a:ext cx="2285640" cy="1467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80280</xdr:colOff>
      <xdr:row>28</xdr:row>
      <xdr:rowOff>152280</xdr:rowOff>
    </xdr:from>
    <xdr:to>
      <xdr:col>8</xdr:col>
      <xdr:colOff>654840</xdr:colOff>
      <xdr:row>33</xdr:row>
      <xdr:rowOff>770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652200" y="6953040"/>
          <a:ext cx="2285280" cy="1591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83920</xdr:colOff>
      <xdr:row>28</xdr:row>
      <xdr:rowOff>19800</xdr:rowOff>
    </xdr:from>
    <xdr:to>
      <xdr:col>12</xdr:col>
      <xdr:colOff>272160</xdr:colOff>
      <xdr:row>33</xdr:row>
      <xdr:rowOff>3139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24840" y="6820560"/>
          <a:ext cx="1398960" cy="1960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94000</xdr:colOff>
      <xdr:row>39</xdr:row>
      <xdr:rowOff>37800</xdr:rowOff>
    </xdr:from>
    <xdr:to>
      <xdr:col>4</xdr:col>
      <xdr:colOff>262080</xdr:colOff>
      <xdr:row>44</xdr:row>
      <xdr:rowOff>3045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96920" y="9486720"/>
          <a:ext cx="1378800" cy="1933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81520</xdr:colOff>
      <xdr:row>39</xdr:row>
      <xdr:rowOff>304560</xdr:rowOff>
    </xdr:from>
    <xdr:to>
      <xdr:col>8</xdr:col>
      <xdr:colOff>584640</xdr:colOff>
      <xdr:row>44</xdr:row>
      <xdr:rowOff>378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853440" y="9753480"/>
          <a:ext cx="2013840" cy="14000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51200</xdr:colOff>
      <xdr:row>39</xdr:row>
      <xdr:rowOff>228960</xdr:rowOff>
    </xdr:from>
    <xdr:to>
      <xdr:col>12</xdr:col>
      <xdr:colOff>725040</xdr:colOff>
      <xdr:row>44</xdr:row>
      <xdr:rowOff>482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792120" y="9677880"/>
          <a:ext cx="2284560" cy="1486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13000</xdr:colOff>
      <xdr:row>50</xdr:row>
      <xdr:rowOff>28800</xdr:rowOff>
    </xdr:from>
    <xdr:to>
      <xdr:col>4</xdr:col>
      <xdr:colOff>353160</xdr:colOff>
      <xdr:row>55</xdr:row>
      <xdr:rowOff>3139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15920" y="12125520"/>
          <a:ext cx="1550880" cy="1951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9880</xdr:colOff>
      <xdr:row>50</xdr:row>
      <xdr:rowOff>48240</xdr:rowOff>
    </xdr:from>
    <xdr:to>
      <xdr:col>8</xdr:col>
      <xdr:colOff>826200</xdr:colOff>
      <xdr:row>55</xdr:row>
      <xdr:rowOff>2955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601800" y="12144960"/>
          <a:ext cx="2507040" cy="19141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143280</xdr:rowOff>
    </xdr:from>
    <xdr:to>
      <xdr:col>12</xdr:col>
      <xdr:colOff>825840</xdr:colOff>
      <xdr:row>55</xdr:row>
      <xdr:rowOff>1900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680880" y="12240000"/>
          <a:ext cx="2496600" cy="17136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92760</xdr:colOff>
      <xdr:row>61</xdr:row>
      <xdr:rowOff>304560</xdr:rowOff>
    </xdr:from>
    <xdr:to>
      <xdr:col>4</xdr:col>
      <xdr:colOff>473760</xdr:colOff>
      <xdr:row>66</xdr:row>
      <xdr:rowOff>284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95680" y="15049440"/>
          <a:ext cx="1791720" cy="1390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31040</xdr:colOff>
      <xdr:row>61</xdr:row>
      <xdr:rowOff>132480</xdr:rowOff>
    </xdr:from>
    <xdr:to>
      <xdr:col>8</xdr:col>
      <xdr:colOff>704880</xdr:colOff>
      <xdr:row>66</xdr:row>
      <xdr:rowOff>2383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702960" y="14877360"/>
          <a:ext cx="2284560" cy="1772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41120</xdr:colOff>
      <xdr:row>61</xdr:row>
      <xdr:rowOff>123480</xdr:rowOff>
    </xdr:from>
    <xdr:to>
      <xdr:col>12</xdr:col>
      <xdr:colOff>614520</xdr:colOff>
      <xdr:row>66</xdr:row>
      <xdr:rowOff>1522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782040" y="14868360"/>
          <a:ext cx="2184120" cy="16956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72</xdr:row>
      <xdr:rowOff>28440</xdr:rowOff>
    </xdr:from>
    <xdr:to>
      <xdr:col>4</xdr:col>
      <xdr:colOff>363240</xdr:colOff>
      <xdr:row>77</xdr:row>
      <xdr:rowOff>3049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05840" y="17421120"/>
          <a:ext cx="1571040" cy="1943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9880</xdr:colOff>
      <xdr:row>72</xdr:row>
      <xdr:rowOff>104040</xdr:rowOff>
    </xdr:from>
    <xdr:to>
      <xdr:col>8</xdr:col>
      <xdr:colOff>83592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601800" y="17496720"/>
          <a:ext cx="2516760" cy="1792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61360</xdr:colOff>
      <xdr:row>72</xdr:row>
      <xdr:rowOff>304560</xdr:rowOff>
    </xdr:from>
    <xdr:to>
      <xdr:col>12</xdr:col>
      <xdr:colOff>594720</xdr:colOff>
      <xdr:row>77</xdr:row>
      <xdr:rowOff>860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902280" y="17697240"/>
          <a:ext cx="2044080" cy="1448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83</xdr:row>
      <xdr:rowOff>28800</xdr:rowOff>
    </xdr:from>
    <xdr:to>
      <xdr:col>4</xdr:col>
      <xdr:colOff>353160</xdr:colOff>
      <xdr:row>88</xdr:row>
      <xdr:rowOff>3045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05840" y="20069280"/>
          <a:ext cx="1560960" cy="1942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21400</xdr:colOff>
      <xdr:row>84</xdr:row>
      <xdr:rowOff>9360</xdr:rowOff>
    </xdr:from>
    <xdr:to>
      <xdr:col>8</xdr:col>
      <xdr:colOff>714960</xdr:colOff>
      <xdr:row>88</xdr:row>
      <xdr:rowOff>1144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793320" y="20383200"/>
          <a:ext cx="2204280" cy="1438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93640</xdr:colOff>
      <xdr:row>83</xdr:row>
      <xdr:rowOff>19800</xdr:rowOff>
    </xdr:from>
    <xdr:to>
      <xdr:col>12</xdr:col>
      <xdr:colOff>272160</xdr:colOff>
      <xdr:row>88</xdr:row>
      <xdr:rowOff>3135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34560" y="20060280"/>
          <a:ext cx="1389240" cy="1960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9960</xdr:colOff>
      <xdr:row>94</xdr:row>
      <xdr:rowOff>123480</xdr:rowOff>
    </xdr:from>
    <xdr:to>
      <xdr:col>4</xdr:col>
      <xdr:colOff>826200</xdr:colOff>
      <xdr:row>99</xdr:row>
      <xdr:rowOff>2188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542880" y="22812120"/>
          <a:ext cx="2496960" cy="1762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95</xdr:row>
      <xdr:rowOff>19440</xdr:rowOff>
    </xdr:from>
    <xdr:to>
      <xdr:col>8</xdr:col>
      <xdr:colOff>614880</xdr:colOff>
      <xdr:row>99</xdr:row>
      <xdr:rowOff>1238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843360" y="23041440"/>
          <a:ext cx="2054160" cy="1437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94</xdr:row>
      <xdr:rowOff>28440</xdr:rowOff>
    </xdr:from>
    <xdr:to>
      <xdr:col>12</xdr:col>
      <xdr:colOff>835920</xdr:colOff>
      <xdr:row>99</xdr:row>
      <xdr:rowOff>3045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670800" y="22717080"/>
          <a:ext cx="2516760" cy="1942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105</xdr:row>
      <xdr:rowOff>304920</xdr:rowOff>
    </xdr:from>
    <xdr:to>
      <xdr:col>4</xdr:col>
      <xdr:colOff>604800</xdr:colOff>
      <xdr:row>110</xdr:row>
      <xdr:rowOff>770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44480" y="25641360"/>
          <a:ext cx="2073960" cy="1438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12560</xdr:colOff>
      <xdr:row>105</xdr:row>
      <xdr:rowOff>324360</xdr:rowOff>
    </xdr:from>
    <xdr:to>
      <xdr:col>8</xdr:col>
      <xdr:colOff>564480</xdr:colOff>
      <xdr:row>110</xdr:row>
      <xdr:rowOff>1044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84480" y="25660800"/>
          <a:ext cx="1862640" cy="1446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71000</xdr:colOff>
      <xdr:row>105</xdr:row>
      <xdr:rowOff>200520</xdr:rowOff>
    </xdr:from>
    <xdr:to>
      <xdr:col>12</xdr:col>
      <xdr:colOff>644760</xdr:colOff>
      <xdr:row>110</xdr:row>
      <xdr:rowOff>2293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811920" y="25536960"/>
          <a:ext cx="2184480" cy="16956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7" activePane="bottomLeft" state="frozen"/>
      <selection pane="topLeft" activeCell="B1" activeCellId="0" sqref="B1"/>
      <selection pane="bottomLeft" activeCell="F10" activeCellId="0" sqref="F10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5.71"/>
    <col collapsed="false" customWidth="false" hidden="true" outlineLevel="0" max="123" min="15" style="1" width="11.05"/>
    <col collapsed="false" customWidth="false" hidden="true" outlineLevel="0" max="125" min="124" style="2" width="11.05"/>
    <col collapsed="false" customWidth="false" hidden="true" outlineLevel="0" max="257" min="126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8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W1" s="1" t="str">
        <f aca="false">IF($A$1=1,CHAR(88),"")</f>
        <v/>
      </c>
      <c r="X1" s="1" t="str">
        <f aca="false">IF($A$1=2,CHAR(73),"")</f>
        <v/>
      </c>
      <c r="Y1" s="1" t="str">
        <f aca="false">IF($A$1=3,CHAR(88),"")</f>
        <v/>
      </c>
      <c r="Z1" s="1" t="str">
        <f aca="false">IF($A$1=4,CHAR(66),"")</f>
        <v/>
      </c>
      <c r="AA1" s="1" t="str">
        <f aca="false">IF($A$1=5,CHAR(57),"")</f>
        <v/>
      </c>
      <c r="AB1" s="1" t="str">
        <f aca="false">IF($A$1=6,CHAR(80),"")</f>
        <v/>
      </c>
      <c r="AC1" s="1" t="str">
        <f aca="false">IF($A$1=7,CHAR(87),"")</f>
        <v/>
      </c>
      <c r="AD1" s="1" t="str">
        <f aca="false">IF($A$1=8,CHAR(73),"")</f>
        <v/>
      </c>
      <c r="AE1" s="1" t="str">
        <f aca="false">IF($A$1=9,CHAR(81),"")</f>
        <v/>
      </c>
      <c r="AF1" s="1" t="str">
        <f aca="false">IF($A$1=10,CHAR(52),"")</f>
        <v/>
      </c>
      <c r="AG1" s="1" t="str">
        <f aca="false">IF($A$1=11,CHAR(51),"")</f>
        <v/>
      </c>
      <c r="AH1" s="1" t="str">
        <f aca="false">IF($A$1=12,CHAR(79),"")</f>
        <v/>
      </c>
      <c r="AI1" s="1" t="str">
        <f aca="false">IF($A$1=13,CHAR(53),"")</f>
        <v/>
      </c>
      <c r="AJ1" s="1" t="str">
        <f aca="false">IF($A$1=14,CHAR(49),"")</f>
        <v/>
      </c>
      <c r="AK1" s="1" t="str">
        <f aca="false">IF($A$1=15,CHAR(88),"")</f>
        <v/>
      </c>
      <c r="AL1" s="1" t="str">
        <f aca="false">IF($A$1=16,CHAR(70),"")</f>
        <v/>
      </c>
      <c r="AM1" s="1" t="str">
        <f aca="false">IF($A$1=17,CHAR(70),"")</f>
        <v/>
      </c>
      <c r="AN1" s="1" t="str">
        <f aca="false">IF($A$1=18,CHAR(54),"")</f>
        <v/>
      </c>
      <c r="AO1" s="1" t="str">
        <f aca="false">IF($A$1=19,CHAR(83),"")</f>
        <v/>
      </c>
      <c r="AP1" s="1" t="str">
        <f aca="false">IF($A$1=20,CHAR(77),"")</f>
        <v/>
      </c>
      <c r="AQ1" s="1" t="str">
        <f aca="false">IF($A$1=21,CHAR(54),"")</f>
        <v/>
      </c>
      <c r="AR1" s="1" t="str">
        <f aca="false">IF($A$1=22,CHAR(68),"")</f>
        <v/>
      </c>
      <c r="AS1" s="1" t="str">
        <f aca="false">IF($A$1=23,CHAR(68),"")</f>
        <v/>
      </c>
      <c r="AT1" s="1" t="str">
        <f aca="false">IF($A$1=24,CHAR(86),"")</f>
        <v/>
      </c>
      <c r="AU1" s="1" t="str">
        <f aca="false">IF($A$1=25,CHAR(51),"")</f>
        <v/>
      </c>
      <c r="AV1" s="1" t="str">
        <f aca="false">IF($A$1=26,CHAR(89),"")</f>
        <v/>
      </c>
      <c r="AW1" s="1" t="str">
        <f aca="false">IF($A$1=27,CHAR(57),"")</f>
        <v/>
      </c>
      <c r="AX1" s="1" t="str">
        <f aca="false">IF($A$1=28,CHAR(48),"")</f>
        <v/>
      </c>
      <c r="AY1" s="1" t="str">
        <f aca="false">IF($A$1=29,CHAR(76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1" t="n">
        <f aca="false">IF($C$15="Correct",1,0)</f>
        <v>0</v>
      </c>
      <c r="B2" s="3"/>
      <c r="C2" s="4" t="s">
        <v>0</v>
      </c>
      <c r="D2" s="4"/>
      <c r="E2" s="5" t="s">
        <v>1</v>
      </c>
      <c r="F2" s="5"/>
      <c r="G2" s="5"/>
      <c r="H2" s="5"/>
      <c r="I2" s="5"/>
      <c r="J2" s="5"/>
      <c r="K2" s="5"/>
      <c r="L2" s="5"/>
      <c r="M2" s="6" t="s">
        <v>2</v>
      </c>
      <c r="N2" s="3"/>
      <c r="W2" s="1" t="str">
        <f aca="false">IF($A$1=1,CHAR(88),"")</f>
        <v/>
      </c>
      <c r="X2" s="1" t="str">
        <f aca="false">IF($A$1=2,CHAR(73),"")</f>
        <v/>
      </c>
      <c r="Y2" s="1" t="str">
        <f aca="false">IF($A$1=3,CHAR(79),"")</f>
        <v/>
      </c>
      <c r="Z2" s="1" t="str">
        <f aca="false">IF($A$1=4,CHAR(75),"")</f>
        <v/>
      </c>
      <c r="AA2" s="1" t="str">
        <f aca="false">IF($A$1=5,CHAR(78),"")</f>
        <v/>
      </c>
      <c r="AB2" s="1" t="str">
        <f aca="false">IF($A$1=6,CHAR(56),"")</f>
        <v/>
      </c>
      <c r="AC2" s="1" t="str">
        <f aca="false">IF($A$1=7,CHAR(69),"")</f>
        <v/>
      </c>
      <c r="AD2" s="1" t="str">
        <f aca="false">IF($A$1=8,CHAR(89),"")</f>
        <v/>
      </c>
      <c r="AE2" s="1" t="str">
        <f aca="false">IF($A$1=9,CHAR(76),"")</f>
        <v/>
      </c>
      <c r="AF2" s="1" t="str">
        <f aca="false">IF($A$1=10,CHAR(66),"")</f>
        <v/>
      </c>
      <c r="AG2" s="1" t="str">
        <f aca="false">IF($A$1=11,CHAR(85),"")</f>
        <v/>
      </c>
      <c r="AH2" s="1" t="str">
        <f aca="false">IF($A$1=12,CHAR(50),"")</f>
        <v/>
      </c>
      <c r="AI2" s="1" t="str">
        <f aca="false">IF($A$1=13,CHAR(87),"")</f>
        <v/>
      </c>
      <c r="AJ2" s="1" t="str">
        <f aca="false">IF($A$1=14,CHAR(71),"")</f>
        <v/>
      </c>
      <c r="AK2" s="1" t="str">
        <f aca="false">IF($A$1=15,CHAR(53),"")</f>
        <v/>
      </c>
      <c r="AL2" s="1" t="str">
        <f aca="false">IF($A$1=16,CHAR(80),"")</f>
        <v/>
      </c>
      <c r="AM2" s="1" t="str">
        <f aca="false">IF($A$1=17,CHAR(55),"")</f>
        <v/>
      </c>
      <c r="AN2" s="1" t="str">
        <f aca="false">IF($A$1=18,CHAR(85),"")</f>
        <v/>
      </c>
      <c r="AO2" s="1" t="str">
        <f aca="false">IF($A$1=19,CHAR(86),"")</f>
        <v/>
      </c>
      <c r="AP2" s="1" t="str">
        <f aca="false">IF($A$1=20,CHAR(84),"")</f>
        <v/>
      </c>
      <c r="AQ2" s="1" t="str">
        <f aca="false">IF($A$1=21,CHAR(57),"")</f>
        <v/>
      </c>
      <c r="AR2" s="1" t="str">
        <f aca="false">IF($A$1=22,CHAR(77),"")</f>
        <v/>
      </c>
      <c r="AS2" s="1" t="str">
        <f aca="false">IF($A$1=23,CHAR(66),"")</f>
        <v/>
      </c>
      <c r="AT2" s="1" t="str">
        <f aca="false">IF($A$1=24,CHAR(49),"")</f>
        <v/>
      </c>
      <c r="AU2" s="1" t="str">
        <f aca="false">IF($A$1=25,CHAR(69),"")</f>
        <v/>
      </c>
      <c r="AV2" s="1" t="str">
        <f aca="false">IF($A$1=26,CHAR(66),"")</f>
        <v/>
      </c>
      <c r="AW2" s="1" t="str">
        <f aca="false">IF($A$1=27,CHAR(55),"")</f>
        <v/>
      </c>
      <c r="AX2" s="1" t="str">
        <f aca="false">IF($A$1=28,CHAR(57),"")</f>
        <v/>
      </c>
      <c r="AY2" s="1" t="str">
        <f aca="false">IF($A$1=29,CHAR(48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1" t="n">
        <f aca="false">IF($G$15="Correct",1,0)</f>
        <v>0</v>
      </c>
      <c r="B3" s="3"/>
      <c r="C3" s="7" t="s">
        <v>3</v>
      </c>
      <c r="D3" s="7"/>
      <c r="E3" s="5"/>
      <c r="F3" s="5"/>
      <c r="G3" s="5"/>
      <c r="H3" s="5"/>
      <c r="I3" s="5"/>
      <c r="J3" s="5"/>
      <c r="K3" s="5"/>
      <c r="L3" s="5"/>
      <c r="M3" s="6"/>
      <c r="N3" s="3"/>
      <c r="W3" s="1" t="str">
        <f aca="false">IF($A$1=1,CHAR(75),"")</f>
        <v/>
      </c>
      <c r="X3" s="1" t="str">
        <f aca="false">IF($A$1=2,CHAR(56),"")</f>
        <v/>
      </c>
      <c r="Y3" s="1" t="str">
        <f aca="false">IF($A$1=3,CHAR(86),"")</f>
        <v/>
      </c>
      <c r="Z3" s="1" t="str">
        <f aca="false">IF($A$1=4,CHAR(65),"")</f>
        <v/>
      </c>
      <c r="AA3" s="1" t="str">
        <f aca="false">IF($A$1=5,CHAR(83),"")</f>
        <v/>
      </c>
      <c r="AB3" s="1" t="str">
        <f aca="false">IF($A$1=6,CHAR(77),"")</f>
        <v/>
      </c>
      <c r="AC3" s="1" t="str">
        <f aca="false">IF($A$1=7,CHAR(66),"")</f>
        <v/>
      </c>
      <c r="AD3" s="1" t="str">
        <f aca="false">IF($A$1=8,CHAR(49),"")</f>
        <v/>
      </c>
      <c r="AE3" s="1" t="str">
        <f aca="false">IF($A$1=9,CHAR(65),"")</f>
        <v/>
      </c>
      <c r="AF3" s="1" t="str">
        <f aca="false">IF($A$1=10,CHAR(88),"")</f>
        <v/>
      </c>
      <c r="AG3" s="1" t="str">
        <f aca="false">IF($A$1=11,CHAR(74),"")</f>
        <v/>
      </c>
      <c r="AH3" s="1" t="str">
        <f aca="false">IF($A$1=12,CHAR(56),"")</f>
        <v/>
      </c>
      <c r="AI3" s="1" t="str">
        <f aca="false">IF($A$1=13,CHAR(68),"")</f>
        <v/>
      </c>
      <c r="AJ3" s="1" t="str">
        <f aca="false">IF($A$1=14,CHAR(71),"")</f>
        <v/>
      </c>
      <c r="AK3" s="1" t="str">
        <f aca="false">IF($A$1=15,CHAR(70),"")</f>
        <v/>
      </c>
      <c r="AL3" s="1" t="str">
        <f aca="false">IF($A$1=16,CHAR(51),"")</f>
        <v/>
      </c>
      <c r="AM3" s="1" t="str">
        <f aca="false">IF($A$1=17,CHAR(73),"")</f>
        <v/>
      </c>
      <c r="AN3" s="1" t="str">
        <f aca="false">IF($A$1=18,CHAR(55),"")</f>
        <v/>
      </c>
      <c r="AO3" s="1" t="str">
        <f aca="false">IF($A$1=19,CHAR(88),"")</f>
        <v/>
      </c>
      <c r="AP3" s="1" t="str">
        <f aca="false">IF($A$1=20,CHAR(57),"")</f>
        <v/>
      </c>
      <c r="AQ3" s="1" t="str">
        <f aca="false">IF($A$1=21,CHAR(89),"")</f>
        <v/>
      </c>
      <c r="AR3" s="1" t="str">
        <f aca="false">IF($A$1=22,CHAR(66),"")</f>
        <v/>
      </c>
      <c r="AS3" s="1" t="str">
        <f aca="false">IF($A$1=23,CHAR(74),"")</f>
        <v/>
      </c>
      <c r="AT3" s="1" t="str">
        <f aca="false">IF($A$1=24,CHAR(57),"")</f>
        <v/>
      </c>
      <c r="AU3" s="1" t="str">
        <f aca="false">IF($A$1=25,CHAR(65),"")</f>
        <v/>
      </c>
      <c r="AV3" s="1" t="str">
        <f aca="false">IF($A$1=26,CHAR(75),"")</f>
        <v/>
      </c>
      <c r="AW3" s="1" t="str">
        <f aca="false">IF($A$1=27,CHAR(81),"")</f>
        <v/>
      </c>
      <c r="AX3" s="1" t="str">
        <f aca="false">IF($A$1=28,CHAR(90),"")</f>
        <v/>
      </c>
      <c r="AY3" s="1" t="str">
        <f aca="false">IF($A$1=29,CHAR(83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1" t="n">
        <f aca="false">IF($K$15="Correct",1,0)</f>
        <v>0</v>
      </c>
      <c r="B4" s="3"/>
      <c r="C4" s="8" t="str">
        <f aca="true">IF($A$1=0,"",CONCATENATE("Code : ",OFFSET($V$1,0,$A$1),OFFSET($V$1,1,$A$1),OFFSET($V$1,2,$A$1),OFFSET($V$1,3,$A$1),OFFSET($V$1,4,$A$1),OFFSET($V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3"/>
      <c r="W4" s="1" t="str">
        <f aca="false">IF($A$1=1,CHAR(52),"")</f>
        <v/>
      </c>
      <c r="X4" s="1" t="str">
        <f aca="false">IF($A$1=2,CHAR(89),"")</f>
        <v/>
      </c>
      <c r="Y4" s="1" t="str">
        <f aca="false">IF($A$1=3,CHAR(73),"")</f>
        <v/>
      </c>
      <c r="Z4" s="1" t="str">
        <f aca="false">IF($A$1=4,CHAR(80),"")</f>
        <v/>
      </c>
      <c r="AA4" s="1" t="str">
        <f aca="false">IF($A$1=5,CHAR(50),"")</f>
        <v/>
      </c>
      <c r="AB4" s="1" t="str">
        <f aca="false">IF($A$1=6,CHAR(72),"")</f>
        <v/>
      </c>
      <c r="AC4" s="1" t="str">
        <f aca="false">IF($A$1=7,CHAR(77),"")</f>
        <v/>
      </c>
      <c r="AD4" s="1" t="str">
        <f aca="false">IF($A$1=8,CHAR(68),"")</f>
        <v/>
      </c>
      <c r="AE4" s="1" t="str">
        <f aca="false">IF($A$1=9,CHAR(84),"")</f>
        <v/>
      </c>
      <c r="AF4" s="1" t="str">
        <f aca="false">IF($A$1=10,CHAR(73),"")</f>
        <v/>
      </c>
      <c r="AG4" s="1" t="str">
        <f aca="false">IF($A$1=11,CHAR(48),"")</f>
        <v/>
      </c>
      <c r="AH4" s="1" t="str">
        <f aca="false">IF($A$1=12,CHAR(76),"")</f>
        <v/>
      </c>
      <c r="AI4" s="1" t="str">
        <f aca="false">IF($A$1=13,CHAR(53),"")</f>
        <v/>
      </c>
      <c r="AJ4" s="1" t="str">
        <f aca="false">IF($A$1=14,CHAR(72),"")</f>
        <v/>
      </c>
      <c r="AK4" s="1" t="str">
        <f aca="false">IF($A$1=15,CHAR(67),"")</f>
        <v/>
      </c>
      <c r="AL4" s="1" t="str">
        <f aca="false">IF($A$1=16,CHAR(54),"")</f>
        <v/>
      </c>
      <c r="AM4" s="1" t="str">
        <f aca="false">IF($A$1=17,CHAR(50),"")</f>
        <v/>
      </c>
      <c r="AN4" s="1" t="str">
        <f aca="false">IF($A$1=18,CHAR(88),"")</f>
        <v/>
      </c>
      <c r="AO4" s="1" t="str">
        <f aca="false">IF($A$1=19,CHAR(66),"")</f>
        <v/>
      </c>
      <c r="AP4" s="1" t="str">
        <f aca="false">IF($A$1=20,CHAR(81),"")</f>
        <v/>
      </c>
      <c r="AQ4" s="1" t="str">
        <f aca="false">IF($A$1=21,CHAR(57),"")</f>
        <v/>
      </c>
      <c r="AR4" s="1" t="str">
        <f aca="false">IF($A$1=22,CHAR(89),"")</f>
        <v/>
      </c>
      <c r="AS4" s="1" t="str">
        <f aca="false">IF($A$1=23,CHAR(48),"")</f>
        <v/>
      </c>
      <c r="AT4" s="1" t="str">
        <f aca="false">IF($A$1=24,CHAR(56),"")</f>
        <v/>
      </c>
      <c r="AU4" s="1" t="str">
        <f aca="false">IF($A$1=25,CHAR(78),"")</f>
        <v/>
      </c>
      <c r="AV4" s="1" t="str">
        <f aca="false">IF($A$1=26,CHAR(80),"")</f>
        <v/>
      </c>
      <c r="AW4" s="1" t="str">
        <f aca="false">IF($A$1=27,CHAR(73),"")</f>
        <v/>
      </c>
      <c r="AX4" s="1" t="str">
        <f aca="false">IF($A$1=28,CHAR(70),"")</f>
        <v/>
      </c>
      <c r="AY4" s="1" t="str">
        <f aca="false">IF($A$1=29,CHAR(83),"")</f>
        <v/>
      </c>
      <c r="AZ4" s="1" t="str">
        <f aca="false">IF($A$1=30,EF7,"")</f>
        <v/>
      </c>
    </row>
    <row r="5" customFormat="false" ht="13.5" hidden="false" customHeight="false" outlineLevel="0" collapsed="false">
      <c r="A5" s="1" t="n">
        <f aca="false">IF($C$26="Correct",1,0)</f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W5" s="1" t="str">
        <f aca="false">IF($A$1=1,CHAR(85),"")</f>
        <v/>
      </c>
      <c r="X5" s="1" t="str">
        <f aca="false">IF($A$1=2,CHAR(67),"")</f>
        <v/>
      </c>
      <c r="Y5" s="1" t="str">
        <f aca="false">IF($A$1=3,CHAR(74),"")</f>
        <v/>
      </c>
      <c r="Z5" s="1" t="str">
        <f aca="false">IF($A$1=4,CHAR(89),"")</f>
        <v/>
      </c>
      <c r="AA5" s="1" t="str">
        <f aca="false">IF($A$1=5,CHAR(87),"")</f>
        <v/>
      </c>
      <c r="AB5" s="1" t="str">
        <f aca="false">IF($A$1=6,CHAR(88),"")</f>
        <v/>
      </c>
      <c r="AC5" s="1" t="str">
        <f aca="false">IF($A$1=7,CHAR(65),"")</f>
        <v/>
      </c>
      <c r="AD5" s="1" t="str">
        <f aca="false">IF($A$1=8,CHAR(81),"")</f>
        <v/>
      </c>
      <c r="AE5" s="1" t="str">
        <f aca="false">IF($A$1=9,CHAR(57),"")</f>
        <v/>
      </c>
      <c r="AF5" s="1" t="str">
        <f aca="false">IF($A$1=10,CHAR(76),"")</f>
        <v/>
      </c>
      <c r="AG5" s="1" t="str">
        <f aca="false">IF($A$1=11,CHAR(78),"")</f>
        <v/>
      </c>
      <c r="AH5" s="1" t="str">
        <f aca="false">IF($A$1=12,CHAR(53),"")</f>
        <v/>
      </c>
      <c r="AI5" s="1" t="str">
        <f aca="false">IF($A$1=13,CHAR(48),"")</f>
        <v/>
      </c>
      <c r="AJ5" s="1" t="str">
        <f aca="false">IF($A$1=14,CHAR(73),"")</f>
        <v/>
      </c>
      <c r="AK5" s="1" t="str">
        <f aca="false">IF($A$1=15,CHAR(51),"")</f>
        <v/>
      </c>
      <c r="AL5" s="1" t="str">
        <f aca="false">IF($A$1=16,CHAR(68),"")</f>
        <v/>
      </c>
      <c r="AM5" s="1" t="str">
        <f aca="false">IF($A$1=17,CHAR(82),"")</f>
        <v/>
      </c>
      <c r="AN5" s="1" t="str">
        <f aca="false">IF($A$1=18,CHAR(76),"")</f>
        <v/>
      </c>
      <c r="AO5" s="1" t="str">
        <f aca="false">IF($A$1=19,CHAR(51),"")</f>
        <v/>
      </c>
      <c r="AP5" s="1" t="str">
        <f aca="false">IF($A$1=20,CHAR(89),"")</f>
        <v/>
      </c>
      <c r="AQ5" s="1" t="str">
        <f aca="false">IF($A$1=21,CHAR(85),"")</f>
        <v/>
      </c>
      <c r="AR5" s="1" t="str">
        <f aca="false">IF($A$1=22,CHAR(50),"")</f>
        <v/>
      </c>
      <c r="AS5" s="1" t="str">
        <f aca="false">IF($A$1=23,CHAR(87),"")</f>
        <v/>
      </c>
      <c r="AT5" s="1" t="str">
        <f aca="false">IF($A$1=24,CHAR(76),"")</f>
        <v/>
      </c>
      <c r="AU5" s="1" t="str">
        <f aca="false">IF($A$1=25,CHAR(53),"")</f>
        <v/>
      </c>
      <c r="AV5" s="1" t="str">
        <f aca="false">IF($A$1=26,CHAR(85),"")</f>
        <v/>
      </c>
      <c r="AW5" s="1" t="str">
        <f aca="false">IF($A$1=27,CHAR(82),"")</f>
        <v/>
      </c>
      <c r="AX5" s="1" t="str">
        <f aca="false">IF($A$1=28,CHAR(70),"")</f>
        <v/>
      </c>
      <c r="AY5" s="1" t="str">
        <f aca="false">IF($A$1=29,CHAR(67),"")</f>
        <v/>
      </c>
      <c r="AZ5" s="1" t="str">
        <f aca="false">IF($A$1=30,EG7,"")</f>
        <v/>
      </c>
    </row>
    <row r="6" customFormat="false" ht="12.75" hidden="false" customHeight="false" outlineLevel="0" collapsed="false">
      <c r="A6" s="1" t="n">
        <f aca="false">IF($G$26="Correct",1,0)</f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W6" s="1" t="str">
        <f aca="false">IF($A$1=1,CHAR(77),"")</f>
        <v/>
      </c>
      <c r="X6" s="1" t="str">
        <f aca="false">IF($A$1=2,CHAR(86),"")</f>
        <v/>
      </c>
      <c r="Y6" s="1" t="str">
        <f aca="false">IF($A$1=3,CHAR(68),"")</f>
        <v/>
      </c>
      <c r="Z6" s="1" t="str">
        <f aca="false">IF($A$1=4,CHAR(54),"")</f>
        <v/>
      </c>
      <c r="AA6" s="1" t="str">
        <f aca="false">IF($A$1=5,CHAR(57),"")</f>
        <v/>
      </c>
      <c r="AB6" s="1" t="str">
        <f aca="false">IF($A$1=6,CHAR(51),"")</f>
        <v/>
      </c>
      <c r="AC6" s="1" t="str">
        <f aca="false">IF($A$1=7,CHAR(73),"")</f>
        <v/>
      </c>
      <c r="AD6" s="1" t="str">
        <f aca="false">IF($A$1=8,CHAR(49),"")</f>
        <v/>
      </c>
      <c r="AE6" s="1" t="str">
        <f aca="false">IF($A$1=9,CHAR(87),"")</f>
        <v/>
      </c>
      <c r="AF6" s="1" t="str">
        <f aca="false">IF($A$1=10,CHAR(66),"")</f>
        <v/>
      </c>
      <c r="AG6" s="1" t="str">
        <f aca="false">IF($A$1=11,CHAR(66),"")</f>
        <v/>
      </c>
      <c r="AH6" s="1" t="str">
        <f aca="false">IF($A$1=12,CHAR(87),"")</f>
        <v/>
      </c>
      <c r="AI6" s="1" t="str">
        <f aca="false">IF($A$1=13,CHAR(79),"")</f>
        <v/>
      </c>
      <c r="AJ6" s="1" t="str">
        <f aca="false">IF($A$1=14,CHAR(74),"")</f>
        <v/>
      </c>
      <c r="AK6" s="1" t="str">
        <f aca="false">IF($A$1=15,CHAR(53),"")</f>
        <v/>
      </c>
      <c r="AL6" s="1" t="str">
        <f aca="false">IF($A$1=16,CHAR(89),"")</f>
        <v/>
      </c>
      <c r="AM6" s="1" t="str">
        <f aca="false">IF($A$1=17,CHAR(72),"")</f>
        <v/>
      </c>
      <c r="AN6" s="1" t="str">
        <f aca="false">IF($A$1=18,CHAR(73),"")</f>
        <v/>
      </c>
      <c r="AO6" s="1" t="str">
        <f aca="false">IF($A$1=19,CHAR(85),"")</f>
        <v/>
      </c>
      <c r="AP6" s="1" t="str">
        <f aca="false">IF($A$1=20,CHAR(85),"")</f>
        <v/>
      </c>
      <c r="AQ6" s="1" t="str">
        <f aca="false">IF($A$1=21,CHAR(74),"")</f>
        <v/>
      </c>
      <c r="AR6" s="1" t="str">
        <f aca="false">IF($A$1=22,CHAR(52),"")</f>
        <v/>
      </c>
      <c r="AS6" s="1" t="str">
        <f aca="false">IF($A$1=23,CHAR(68),"")</f>
        <v/>
      </c>
      <c r="AT6" s="1" t="str">
        <f aca="false">IF($A$1=24,CHAR(53),"")</f>
        <v/>
      </c>
      <c r="AU6" s="1" t="str">
        <f aca="false">IF($A$1=25,CHAR(88),"")</f>
        <v/>
      </c>
      <c r="AV6" s="1" t="str">
        <f aca="false">IF($A$1=26,CHAR(49),"")</f>
        <v/>
      </c>
      <c r="AW6" s="1" t="str">
        <f aca="false">IF($A$1=27,CHAR(65),"")</f>
        <v/>
      </c>
      <c r="AX6" s="1" t="str">
        <f aca="false">IF($A$1=28,CHAR(88),"")</f>
        <v/>
      </c>
      <c r="AY6" s="1" t="str">
        <f aca="false">IF($A$1=29,CHAR(48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A7" s="1" t="n">
        <f aca="false">IF($K$26="Correct",1,0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W7" s="1" t="str">
        <f aca="false">TRIM(LOWER($C$14))</f>
        <v/>
      </c>
      <c r="X7" s="1" t="str">
        <f aca="false">IF(W7="","?",IF($Y7=1,"Correct",IF(AND($Z7=$Y7,LEN(W7)=6),"Anagramme",IF($Z7=1,"Quasiment","Faux"))))</f>
        <v>?</v>
      </c>
      <c r="Y7" s="1" t="n">
        <f aca="false">MAX($DW7*$DX7*$DY7*$DZ7,$FG7)</f>
        <v>0</v>
      </c>
      <c r="Z7" s="1" t="n">
        <f aca="false">MIN((ABS(MIN(COUNTIF($AA7:$DV7,91),2)-2)+ABS(MIN(COUNTIF($AA7:$DV7,95),1)-1)+ABS(MIN(COUNTIF($AA7:$DV7,102),1)-1)+ABS(MIN(COUNTIF($AA7:$DV7,108),1)-1)+ABS(MIN(COUNTIF($AA7:$DV7,116),1)-1))+IF(LEN($W7)&gt;6,LEN($W7)-6,0),$EZ7)</f>
        <v>6</v>
      </c>
      <c r="AA7" s="1" t="n">
        <f aca="false">IF(LEN($W7)&gt;=1,CODE(MID($W7,1,1))-5-1,0)</f>
        <v>0</v>
      </c>
      <c r="AB7" s="1" t="n">
        <f aca="false">IF(LEN($W7)&gt;=2,CODE(MID($W7,2,1))-5-1,0)</f>
        <v>0</v>
      </c>
      <c r="AC7" s="1" t="n">
        <f aca="false">IF(LEN($W7)&gt;=3,CODE(MID($W7,3,1))-5-1,0)</f>
        <v>0</v>
      </c>
      <c r="AD7" s="1" t="n">
        <f aca="false">IF(LEN($W7)&gt;=4,CODE(MID($W7,4,1))-5-1,0)</f>
        <v>0</v>
      </c>
      <c r="AE7" s="1" t="n">
        <f aca="false">IF(LEN($W7)&gt;=5,CODE(MID($W7,5,1))-5-1,0)</f>
        <v>0</v>
      </c>
      <c r="AF7" s="1" t="n">
        <f aca="false">IF(LEN($W7)&gt;=6,CODE(MID($W7,6,1))-5-1,0)</f>
        <v>0</v>
      </c>
      <c r="AG7" s="1" t="n">
        <f aca="false">IF(LEN($W7)&gt;=7,CODE(MID($W7,7,1))-5-1,0)</f>
        <v>0</v>
      </c>
      <c r="AH7" s="1" t="n">
        <f aca="false">IF(LEN($W7)&gt;=8,CODE(MID($W7,8,1))-5-1,0)</f>
        <v>0</v>
      </c>
      <c r="AI7" s="1" t="n">
        <f aca="false">IF(LEN($W7)&gt;=9,CODE(MID($W7,9,1))-5-1,0)</f>
        <v>0</v>
      </c>
      <c r="AJ7" s="1" t="n">
        <f aca="false">IF(LEN($W7)&gt;=10,CODE(MID($W7,10,1))-5-1,0)</f>
        <v>0</v>
      </c>
      <c r="AK7" s="1" t="n">
        <f aca="false">IF(LEN($W7)&gt;=11,CODE(MID($W7,11,1))-5-1,0)</f>
        <v>0</v>
      </c>
      <c r="AL7" s="1" t="n">
        <f aca="false">IF(LEN($W7)&gt;=12,CODE(MID($W7,12,1))-5-1,0)</f>
        <v>0</v>
      </c>
      <c r="AM7" s="1" t="n">
        <f aca="false">IF(LEN($W7)&gt;=13,CODE(MID($W7,13,1))-5-1,0)</f>
        <v>0</v>
      </c>
      <c r="AN7" s="1" t="n">
        <f aca="false">IF(LEN($W7)&gt;=14,CODE(MID($W7,14,1))-5-1,0)</f>
        <v>0</v>
      </c>
      <c r="AO7" s="1" t="n">
        <f aca="false">IF(LEN($W7)&gt;=15,CODE(MID($W7,15,1))-5-1,0)</f>
        <v>0</v>
      </c>
      <c r="AP7" s="1" t="n">
        <f aca="false">IF(LEN($W7)&gt;=16,CODE(MID($W7,16,1))-5-1,0)</f>
        <v>0</v>
      </c>
      <c r="DW7" s="1" t="n">
        <f aca="false">IF(AND(AA7=102,AB7=91,AC7=116,AD7=91,AE7=108,AF7=95,AG7=0,AH7=0,AI7=0,AJ7=0,AK7=0,AL7=0,AM7=0,AN7=0,AO7=0,AP7=0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381</v>
      </c>
      <c r="EB7" s="1" t="n">
        <f aca="false">IF(EA7=0,100,IF(EA7&lt;100,EA7*100,IF(EA7&lt;1000,EA7*10,EA7)))</f>
        <v>2381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M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T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R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O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L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Q</v>
      </c>
      <c r="EJ7" s="1" t="n">
        <v>2381</v>
      </c>
      <c r="EZ7" s="1" t="n">
        <f aca="false">(ABS(MIN(COUNTIF($AA7:$DV7,91),2)-2)+ABS(MIN(COUNTIF($AA7:$DV7,95),1)-1)+ABS(MIN(COUNTIF($AA7:$DV7,102),1)-1)+ABS(MIN(COUNTIF($AA7:$DV7,108),1)-1)+ABS(MIN(COUNTIF($AA7:$DV7,116),1)-1))+IF(LEN($W7)&gt;6,LEN($W7)-6,0)</f>
        <v>6</v>
      </c>
      <c r="FB7" s="1" t="n">
        <f aca="false">IF(AND(DW7*DX7*DY7*DZ7=0,FG7=1),0,0)</f>
        <v>0</v>
      </c>
      <c r="FC7" s="1" t="n">
        <f aca="false">IF(AND(AA7=102,AB7=91,AC7=116,AD7=91,AE7=108,AF7=95,AG7=0,AH7=0,AI7=0,AJ7=0,AK7=0,AL7=0,AM7=0,AN7=0,AO7=0,AP7=0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W8" s="1" t="str">
        <f aca="false">TRIM(LOWER($G$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513),2)-2)+ABS(MIN(COUNTIF($AA8:$DV8,538),1)-1)+ABS(MIN(COUNTIF($AA8:$DV8,553),1)-1)+ABS(MIN(COUNTIF($AA8:$DV8,578),1)-1)+ABS(MIN(COUNTIF($AA8:$DV8,613),1)-1))+IF(LEN($W8)&gt;6,LEN($W8)-6,0),$EZ8)</f>
        <v>6</v>
      </c>
      <c r="AA8" s="1" t="n">
        <f aca="false">IF(LEN($W8)&gt;=1,CODE(MID($W8,1,1))*5+8,0)</f>
        <v>0</v>
      </c>
      <c r="AB8" s="1" t="n">
        <f aca="false">IF(LEN($W8)&gt;=2,CODE(MID($W8,2,1))*5+8,0)</f>
        <v>0</v>
      </c>
      <c r="AC8" s="1" t="n">
        <f aca="false">IF(LEN($W8)&gt;=3,CODE(MID($W8,3,1))*5+8,0)</f>
        <v>0</v>
      </c>
      <c r="AD8" s="1" t="n">
        <f aca="false">IF(LEN($W8)&gt;=4,CODE(MID($W8,4,1))*5+8,0)</f>
        <v>0</v>
      </c>
      <c r="AE8" s="1" t="n">
        <f aca="false">IF(LEN($W8)&gt;=5,CODE(MID($W8,5,1))*5+8,0)</f>
        <v>0</v>
      </c>
      <c r="AF8" s="1" t="n">
        <f aca="false">IF(LEN($W8)&gt;=6,CODE(MID($W8,6,1))*5+8,0)</f>
        <v>0</v>
      </c>
      <c r="AG8" s="1" t="n">
        <f aca="false">IF(LEN($W8)&gt;=7,CODE(MID($W8,7,1))*5+8,0)</f>
        <v>0</v>
      </c>
      <c r="AH8" s="1" t="n">
        <f aca="false">IF(LEN($W8)&gt;=8,CODE(MID($W8,8,1))*5+8,0)</f>
        <v>0</v>
      </c>
      <c r="AI8" s="1" t="n">
        <f aca="false">IF(LEN($W8)&gt;=9,CODE(MID($W8,9,1))*5+8,0)</f>
        <v>0</v>
      </c>
      <c r="AJ8" s="1" t="n">
        <f aca="false">IF(LEN($W8)&gt;=10,CODE(MID($W8,10,1))*5+8,0)</f>
        <v>0</v>
      </c>
      <c r="AK8" s="1" t="n">
        <f aca="false">IF(LEN($W8)&gt;=11,CODE(MID($W8,11,1))*5+8,0)</f>
        <v>0</v>
      </c>
      <c r="AL8" s="1" t="n">
        <f aca="false">IF(LEN($W8)&gt;=12,CODE(MID($W8,12,1))*5+8,0)</f>
        <v>0</v>
      </c>
      <c r="AM8" s="1" t="n">
        <f aca="false">IF(LEN($W8)&gt;=13,CODE(MID($W8,13,1))*5+8,0)</f>
        <v>0</v>
      </c>
      <c r="AN8" s="1" t="n">
        <f aca="false">IF(LEN($W8)&gt;=14,CODE(MID($W8,14,1))*5+8,0)</f>
        <v>0</v>
      </c>
      <c r="AO8" s="1" t="n">
        <f aca="false">IF(LEN($W8)&gt;=15,CODE(MID($W8,15,1))*5+8,0)</f>
        <v>0</v>
      </c>
      <c r="AP8" s="1" t="n">
        <f aca="false">IF(LEN($W8)&gt;=16,CODE(MID($W8,16,1))*5+8,0)</f>
        <v>0</v>
      </c>
      <c r="DW8" s="1" t="n">
        <f aca="false">IF(AND(AA8=538,AB8=513,AC8=578,AD8=513,AE8=553,AF8=613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13),2)-2)+ABS(MIN(COUNTIF($AA8:$DV8,538),1)-1)+ABS(MIN(COUNTIF($AA8:$DV8,553),1)-1)+ABS(MIN(COUNTIF($AA8:$DV8,578),1)-1)+ABS(MIN(COUNTIF($AA8:$DV8,613),1)-1))+IF(LEN($W8)&gt;6,LEN($W8)-6,0)</f>
        <v>6</v>
      </c>
      <c r="FB8" s="1" t="n">
        <f aca="false">IF(AND(DW8*DX8*DY8*DZ8=0,FG8=1),0,0)</f>
        <v>0</v>
      </c>
      <c r="FC8" s="1" t="n">
        <f aca="false">IF(AND(AA8=538,AB8=513,AC8=578,AD8=513,AE8=553,AF8=613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491),1)-1)+ABS(MIN(COUNTIF($AA9:$DV9,501),1)-1)+ABS(MIN(COUNTIF($AA9:$DV9,546),2)-2)+ABS(MIN(COUNTIF($AA9:$DV9,551),2)-2)+ABS(MIN(COUNTIF($AA9:$DV9,561),1)-1))+IF(LEN($W9)&gt;7,LEN($W9)-7,0),$EZ9)</f>
        <v>7</v>
      </c>
      <c r="AA9" s="1" t="n">
        <f aca="false">IF(LEN($W9)&gt;=1,-8+14+5*CODE(MID($W9,1,1)),0)</f>
        <v>0</v>
      </c>
      <c r="AB9" s="1" t="n">
        <f aca="false">IF(LEN($W9)&gt;=2,-8+14+5*CODE(MID($W9,2,1)),0)</f>
        <v>0</v>
      </c>
      <c r="AC9" s="1" t="n">
        <f aca="false">IF(LEN($W9)&gt;=3,-8+14+5*CODE(MID($W9,3,1)),0)</f>
        <v>0</v>
      </c>
      <c r="AD9" s="1" t="n">
        <f aca="false">IF(LEN($W9)&gt;=4,-8+14+5*CODE(MID($W9,4,1)),0)</f>
        <v>0</v>
      </c>
      <c r="AE9" s="1" t="n">
        <f aca="false">IF(LEN($W9)&gt;=5,-8+14+5*CODE(MID($W9,5,1)),0)</f>
        <v>0</v>
      </c>
      <c r="AF9" s="1" t="n">
        <f aca="false">IF(LEN($W9)&gt;=6,-8+14+5*CODE(MID($W9,6,1)),0)</f>
        <v>0</v>
      </c>
      <c r="AG9" s="1" t="n">
        <f aca="false">IF(LEN($W9)&gt;=7,-8+14+5*CODE(MID($W9,7,1)),0)</f>
        <v>0</v>
      </c>
      <c r="AH9" s="1" t="n">
        <f aca="false">IF(LEN($W9)&gt;=8,-8+14+5*CODE(MID($W9,8,1)),0)</f>
        <v>0</v>
      </c>
      <c r="AI9" s="1" t="n">
        <f aca="false">IF(LEN($W9)&gt;=9,-8+14+5*CODE(MID($W9,9,1)),0)</f>
        <v>0</v>
      </c>
      <c r="AJ9" s="1" t="n">
        <f aca="false">IF(LEN($W9)&gt;=10,-8+14+5*CODE(MID($W9,10,1)),0)</f>
        <v>0</v>
      </c>
      <c r="AK9" s="1" t="n">
        <f aca="false">IF(LEN($W9)&gt;=11,-8+14+5*CODE(MID($W9,11,1)),0)</f>
        <v>0</v>
      </c>
      <c r="AL9" s="1" t="n">
        <f aca="false">IF(LEN($W9)&gt;=12,-8+14+5*CODE(MID($W9,12,1)),0)</f>
        <v>0</v>
      </c>
      <c r="AM9" s="1" t="n">
        <f aca="false">IF(LEN($W9)&gt;=13,-8+14+5*CODE(MID($W9,13,1)),0)</f>
        <v>0</v>
      </c>
      <c r="AN9" s="1" t="n">
        <f aca="false">IF(LEN($W9)&gt;=14,-8+14+5*CODE(MID($W9,14,1)),0)</f>
        <v>0</v>
      </c>
      <c r="AO9" s="1" t="n">
        <f aca="false">IF(LEN($W9)&gt;=15,-8+14+5*CODE(MID($W9,15,1)),0)</f>
        <v>0</v>
      </c>
      <c r="AP9" s="1" t="n">
        <f aca="false">IF(LEN($W9)&gt;=16,-8+14+5*CODE(MID($W9,16,1)),0)</f>
        <v>0</v>
      </c>
      <c r="AQ9" s="1" t="n">
        <f aca="false">IF(LEN($W9)&gt;=17,-8+14+5*CODE(MID($W9,17,1)),0)</f>
        <v>0</v>
      </c>
      <c r="DW9" s="1" t="n">
        <f aca="false">IF(AND(AA9=551,AB9=491,AC9=546,AD9=501,AE9=561,AF9=546,AG9=551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91),1)-1)+ABS(MIN(COUNTIF($AA9:$DV9,501),1)-1)+ABS(MIN(COUNTIF($AA9:$DV9,546),2)-2)+ABS(MIN(COUNTIF($AA9:$DV9,551),2)-2)+ABS(MIN(COUNTIF($AA9:$DV9,561),1)-1))+IF(LEN($W9)&gt;7,LEN($W9)-7,0)</f>
        <v>7</v>
      </c>
      <c r="FB9" s="1" t="n">
        <f aca="false">IF(AND(DW9*DX9*DY9*DZ9=0,FG9=1),0,0)</f>
        <v>0</v>
      </c>
      <c r="FC9" s="1" t="n">
        <f aca="false">IF(AND(AA9=551,AB9=491,AC9=546,AD9=501,AE9=561,AF9=546,AG9=551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W10" s="1" t="str">
        <f aca="false">TRIM(LOWER($C$25))</f>
        <v/>
      </c>
      <c r="X10" s="1" t="str">
        <f aca="false">IF(W10="","?",IF($Y10=1,"Correct",IF(AND($Z10=$Y10,LEN(W10)=12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7),1)-1)+ABS(MIN(COUNTIF($AA10:$DV10,105),1)-1)+ABS(MIN(COUNTIF($AA10:$DV10,106),1)-1)+ABS(MIN(COUNTIF($AA10:$DV10,108),1)-1)+ABS(MIN(COUNTIF($AA10:$DV10,111),1)-1)+ABS(MIN(COUNTIF($AA10:$DV10,115),3)-3)+ABS(MIN(COUNTIF($AA10:$DV10,116),2)-2)+ABS(MIN(COUNTIF($AA10:$DV10,119),1)-1)+ABS(MIN(COUNTIF($AA10:$DV10,126),1)-1))+IF(LEN($W10)&gt;12,LEN($W10)-12,0),$EZ10)</f>
        <v>12</v>
      </c>
      <c r="AA10" s="1" t="n">
        <f aca="false">IF(LEN($W10)&gt;=1,-3+8+CODE(MID($W10,1,1)),0)</f>
        <v>0</v>
      </c>
      <c r="AB10" s="1" t="n">
        <f aca="false">IF(LEN($W10)&gt;=2,-3+8+CODE(MID($W10,2,1)),0)</f>
        <v>0</v>
      </c>
      <c r="AC10" s="1" t="n">
        <f aca="false">IF(LEN($W10)&gt;=3,-3+8+CODE(MID($W10,3,1)),0)</f>
        <v>0</v>
      </c>
      <c r="AD10" s="1" t="n">
        <f aca="false">IF(LEN($W10)&gt;=4,-3+8+CODE(MID($W10,4,1)),0)</f>
        <v>0</v>
      </c>
      <c r="AE10" s="1" t="n">
        <f aca="false">IF(LEN($W10)&gt;=5,-3+8+CODE(MID($W10,5,1)),0)</f>
        <v>0</v>
      </c>
      <c r="AF10" s="1" t="n">
        <f aca="false">IF(LEN($W10)&gt;=6,-3+8+CODE(MID($W10,6,1)),0)</f>
        <v>0</v>
      </c>
      <c r="AG10" s="1" t="n">
        <f aca="false">IF(LEN($W10)&gt;=7,-3+8+CODE(MID($W10,7,1)),0)</f>
        <v>0</v>
      </c>
      <c r="AH10" s="1" t="n">
        <f aca="false">IF(LEN($W10)&gt;=8,-3+8+CODE(MID($W10,8,1)),0)</f>
        <v>0</v>
      </c>
      <c r="AI10" s="1" t="n">
        <f aca="false">IF(LEN($W10)&gt;=9,-3+8+CODE(MID($W10,9,1)),0)</f>
        <v>0</v>
      </c>
      <c r="AJ10" s="1" t="n">
        <f aca="false">IF(LEN($W10)&gt;=10,-3+8+CODE(MID($W10,10,1)),0)</f>
        <v>0</v>
      </c>
      <c r="AK10" s="1" t="n">
        <f aca="false">IF(LEN($W10)&gt;=11,-3+8+CODE(MID($W10,11,1)),0)</f>
        <v>0</v>
      </c>
      <c r="AL10" s="1" t="n">
        <f aca="false">IF(LEN($W10)&gt;=12,-3+8+CODE(MID($W10,12,1)),0)</f>
        <v>0</v>
      </c>
      <c r="AM10" s="1" t="n">
        <f aca="false">IF(LEN($W10)&gt;=13,-3+8+CODE(MID($W10,13,1)),0)</f>
        <v>0</v>
      </c>
      <c r="AN10" s="1" t="n">
        <f aca="false">IF(LEN($W10)&gt;=14,-3+8+CODE(MID($W10,14,1)),0)</f>
        <v>0</v>
      </c>
      <c r="AO10" s="1" t="n">
        <f aca="false">IF(LEN($W10)&gt;=15,-3+8+CODE(MID($W10,15,1)),0)</f>
        <v>0</v>
      </c>
      <c r="AP10" s="1" t="n">
        <f aca="false">IF(LEN($W10)&gt;=16,-3+8+CODE(MID($W10,16,1)),0)</f>
        <v>0</v>
      </c>
      <c r="AQ10" s="1" t="n">
        <f aca="false">IF(LEN($W10)&gt;=17,-3+8+CODE(MID($W10,17,1)),0)</f>
        <v>0</v>
      </c>
      <c r="AR10" s="1" t="n">
        <f aca="false">IF(LEN($W10)&gt;=18,-3+8+CODE(MID($W10,18,1)),0)</f>
        <v>0</v>
      </c>
      <c r="AS10" s="1" t="n">
        <f aca="false">IF(LEN($W10)&gt;=19,-3+8+CODE(MID($W10,19,1)),0)</f>
        <v>0</v>
      </c>
      <c r="AT10" s="1" t="n">
        <f aca="false">IF(LEN($W10)&gt;=20,-3+8+CODE(MID($W10,20,1)),0)</f>
        <v>0</v>
      </c>
      <c r="AU10" s="1" t="n">
        <f aca="false">IF(LEN($W10)&gt;=21,-3+8+CODE(MID($W10,21,1)),0)</f>
        <v>0</v>
      </c>
      <c r="AV10" s="1" t="n">
        <f aca="false">IF(LEN($W10)&gt;=22,-3+8+CODE(MID($W10,22,1)),0)</f>
        <v>0</v>
      </c>
      <c r="DW10" s="1" t="n">
        <f aca="false">IF(AND(AA10=111,AB10=106,AC10=115,AD10=115,AE10=126,AF10=37,AG10=108,AH10=116,AI10=119,AJ10=105,AK10=116,AL10=115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7),1)-1)+ABS(MIN(COUNTIF($AA10:$DV10,105),1)-1)+ABS(MIN(COUNTIF($AA10:$DV10,106),1)-1)+ABS(MIN(COUNTIF($AA10:$DV10,108),1)-1)+ABS(MIN(COUNTIF($AA10:$DV10,111),1)-1)+ABS(MIN(COUNTIF($AA10:$DV10,115),3)-3)+ABS(MIN(COUNTIF($AA10:$DV10,116),2)-2)+ABS(MIN(COUNTIF($AA10:$DV10,119),1)-1)+ABS(MIN(COUNTIF($AA10:$DV10,126),1)-1))+IF(LEN($W10)&gt;12,LEN($W10)-12,0)</f>
        <v>12</v>
      </c>
      <c r="FB10" s="1" t="n">
        <f aca="false">IF(AND(DW10*DX10*DY10*DZ10=0,FG10=1),0,0)</f>
        <v>0</v>
      </c>
      <c r="FC10" s="1" t="n">
        <f aca="false">IF(AND(AA10=111,AB10=106,AC10=115,AD10=115,AE10=126,AF10=37,AG10=108,AH10=116,AI10=119,AJ10=105,AK10=116,AL10=115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W11" s="1" t="str">
        <f aca="false">TRIM(LOWER($G$25))</f>
        <v/>
      </c>
      <c r="X11" s="1" t="str">
        <f aca="false">IF(W11="","?",IF($Y11=1,"Correct",IF(AND($Z11=$Y11,LEN(W11)=4),"Anagramme","Faux")))</f>
        <v>?</v>
      </c>
      <c r="Y11" s="1" t="n">
        <f aca="false">MAX($DW11*$DX11*$DY11*$DZ11,$FG11)</f>
        <v>0</v>
      </c>
      <c r="Z11" s="1" t="n">
        <f aca="false">MIN((ABS(MIN(COUNTIF($AA11:$DV11,108),1)-1)+ABS(MIN(COUNTIF($AA11:$DV11,115),1)-1)+ABS(MIN(COUNTIF($AA11:$DV11,126),1)-1)+ABS(MIN(COUNTIF($AA11:$DV11,131),1)-1))+IF(LEN($W11)&gt;4,LEN($W11)-4,0),$EZ11)</f>
        <v>4</v>
      </c>
      <c r="AA11" s="1" t="n">
        <f aca="false">IF(LEN($W11)&gt;=1,CODE(MID($W11,1,1))*1+11,0)</f>
        <v>0</v>
      </c>
      <c r="AB11" s="1" t="n">
        <f aca="false">IF(LEN($W11)&gt;=2,CODE(MID($W11,2,1))*1+11,0)</f>
        <v>0</v>
      </c>
      <c r="AC11" s="1" t="n">
        <f aca="false">IF(LEN($W11)&gt;=3,CODE(MID($W11,3,1))*1+11,0)</f>
        <v>0</v>
      </c>
      <c r="AD11" s="1" t="n">
        <f aca="false">IF(LEN($W11)&gt;=4,CODE(MID($W11,4,1))*1+11,0)</f>
        <v>0</v>
      </c>
      <c r="AE11" s="1" t="n">
        <f aca="false">IF(LEN($W11)&gt;=5,CODE(MID($W11,5,1))*1+11,0)</f>
        <v>0</v>
      </c>
      <c r="AF11" s="1" t="n">
        <f aca="false">IF(LEN($W11)&gt;=6,CODE(MID($W11,6,1))*1+11,0)</f>
        <v>0</v>
      </c>
      <c r="AG11" s="1" t="n">
        <f aca="false">IF(LEN($W11)&gt;=7,CODE(MID($W11,7,1))*1+11,0)</f>
        <v>0</v>
      </c>
      <c r="AH11" s="1" t="n">
        <f aca="false">IF(LEN($W11)&gt;=8,CODE(MID($W11,8,1))*1+11,0)</f>
        <v>0</v>
      </c>
      <c r="AI11" s="1" t="n">
        <f aca="false">IF(LEN($W11)&gt;=9,CODE(MID($W11,9,1))*1+11,0)</f>
        <v>0</v>
      </c>
      <c r="AJ11" s="1" t="n">
        <f aca="false">IF(LEN($W11)&gt;=10,CODE(MID($W11,10,1))*1+11,0)</f>
        <v>0</v>
      </c>
      <c r="AK11" s="1" t="n">
        <f aca="false">IF(LEN($W11)&gt;=11,CODE(MID($W11,11,1))*1+11,0)</f>
        <v>0</v>
      </c>
      <c r="AL11" s="1" t="n">
        <f aca="false">IF(LEN($W11)&gt;=12,CODE(MID($W11,12,1))*1+11,0)</f>
        <v>0</v>
      </c>
      <c r="AM11" s="1" t="n">
        <f aca="false">IF(LEN($W11)&gt;=13,CODE(MID($W11,13,1))*1+11,0)</f>
        <v>0</v>
      </c>
      <c r="AN11" s="1" t="n">
        <f aca="false">IF(LEN($W11)&gt;=14,CODE(MID($W11,14,1))*1+11,0)</f>
        <v>0</v>
      </c>
      <c r="DW11" s="1" t="n">
        <f aca="false">IF(AND(AA11=126,AB11=115,AC11=108,AD11=131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08),1)-1)+ABS(MIN(COUNTIF($AA11:$DV11,115),1)-1)+ABS(MIN(COUNTIF($AA11:$DV11,126),1)-1)+ABS(MIN(COUNTIF($AA11:$DV11,131),1)-1))+IF(LEN($W11)&gt;4,LEN($W11)-4,0)</f>
        <v>4</v>
      </c>
      <c r="FB11" s="1" t="n">
        <f aca="false">IF(AND(DW11*DX11*DY11*DZ11=0,FG11=1),0,0)</f>
        <v>0</v>
      </c>
      <c r="FC11" s="1" t="n">
        <f aca="false">IF(AND(AA11=126,AB11=115,AC11=108,AD11=131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1" t="n">
        <f aca="false">IF($G$48="Correct",1,0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W12" s="1" t="str">
        <f aca="false">TRIM(LOWER($K$25))</f>
        <v/>
      </c>
      <c r="X12" s="1" t="str">
        <f aca="false">IF(W12="","?",IF($Y12=1,"Correct",IF(AND($Z12=$Y12,LEN(W12)=9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31),1)-1)+ABS(MIN(COUNTIF($AA12:$DV12,96),1)-1)+ABS(MIN(COUNTIF($AA12:$DV12,98),1)-1)+ABS(MIN(COUNTIF($AA12:$DV12,100),1)-1)+ABS(MIN(COUNTIF($AA12:$DV12,107),1)-1)+ABS(MIN(COUNTIF($AA12:$DV12,110),1)-1)+ABS(MIN(COUNTIF($AA12:$DV12,113),1)-1)+ABS(MIN(COUNTIF($AA12:$DV12,114),1)-1)+ABS(MIN(COUNTIF($AA12:$DV12,116),1)-1))+IF(LEN($W12)&gt;9,LEN($W12)-9,0),$EZ12)</f>
        <v>9</v>
      </c>
      <c r="AA12" s="1" t="n">
        <f aca="false">IF(LEN($W12)&gt;=1,CODE(MID($W12,1,1))-1,0)</f>
        <v>0</v>
      </c>
      <c r="AB12" s="1" t="n">
        <f aca="false">IF(LEN($W12)&gt;=2,CODE(MID($W12,2,1))-1,0)</f>
        <v>0</v>
      </c>
      <c r="AC12" s="1" t="n">
        <f aca="false">IF(LEN($W12)&gt;=3,CODE(MID($W12,3,1))-1,0)</f>
        <v>0</v>
      </c>
      <c r="AD12" s="1" t="n">
        <f aca="false">IF(LEN($W12)&gt;=4,CODE(MID($W12,4,1))-1,0)</f>
        <v>0</v>
      </c>
      <c r="AE12" s="1" t="n">
        <f aca="false">IF(LEN($W12)&gt;=5,CODE(MID($W12,5,1))-1,0)</f>
        <v>0</v>
      </c>
      <c r="AF12" s="1" t="n">
        <f aca="false">IF(LEN($W12)&gt;=6,CODE(MID($W12,6,1))-1,0)</f>
        <v>0</v>
      </c>
      <c r="AG12" s="1" t="n">
        <f aca="false">IF(LEN($W12)&gt;=7,CODE(MID($W12,7,1))-1,0)</f>
        <v>0</v>
      </c>
      <c r="AH12" s="1" t="n">
        <f aca="false">IF(LEN($W12)&gt;=8,CODE(MID($W12,8,1))-1,0)</f>
        <v>0</v>
      </c>
      <c r="AI12" s="1" t="n">
        <f aca="false">IF(LEN($W12)&gt;=9,CODE(MID($W12,9,1))-1,0)</f>
        <v>0</v>
      </c>
      <c r="AJ12" s="1" t="n">
        <f aca="false">IF(LEN($W12)&gt;=10,CODE(MID($W12,10,1))-1,0)</f>
        <v>0</v>
      </c>
      <c r="AK12" s="1" t="n">
        <f aca="false">IF(LEN($W12)&gt;=11,CODE(MID($W12,11,1))-1,0)</f>
        <v>0</v>
      </c>
      <c r="AL12" s="1" t="n">
        <f aca="false">IF(LEN($W12)&gt;=12,CODE(MID($W12,12,1))-1,0)</f>
        <v>0</v>
      </c>
      <c r="AM12" s="1" t="n">
        <f aca="false">IF(LEN($W12)&gt;=13,CODE(MID($W12,13,1))-1,0)</f>
        <v>0</v>
      </c>
      <c r="AN12" s="1" t="n">
        <f aca="false">IF(LEN($W12)&gt;=14,CODE(MID($W12,14,1))-1,0)</f>
        <v>0</v>
      </c>
      <c r="AO12" s="1" t="n">
        <f aca="false">IF(LEN($W12)&gt;=15,CODE(MID($W12,15,1))-1,0)</f>
        <v>0</v>
      </c>
      <c r="AP12" s="1" t="n">
        <f aca="false">IF(LEN($W12)&gt;=16,CODE(MID($W12,16,1))-1,0)</f>
        <v>0</v>
      </c>
      <c r="AQ12" s="1" t="n">
        <f aca="false">IF(LEN($W12)&gt;=17,CODE(MID($W12,17,1))-1,0)</f>
        <v>0</v>
      </c>
      <c r="AR12" s="1" t="n">
        <f aca="false">IF(LEN($W12)&gt;=18,CODE(MID($W12,18,1))-1,0)</f>
        <v>0</v>
      </c>
      <c r="AS12" s="1" t="n">
        <f aca="false">IF(LEN($W12)&gt;=19,CODE(MID($W12,19,1))-1,0)</f>
        <v>0</v>
      </c>
      <c r="DW12" s="1" t="n">
        <f aca="false">IF(AND(AA12=107,AB12=96,AC12=31,AD12=114,AE12=110,AF12=116,AG12=113,AH12=98,AI12=100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1),1)-1)+ABS(MIN(COUNTIF($AA12:$DV12,96),1)-1)+ABS(MIN(COUNTIF($AA12:$DV12,98),1)-1)+ABS(MIN(COUNTIF($AA12:$DV12,100),1)-1)+ABS(MIN(COUNTIF($AA12:$DV12,107),1)-1)+ABS(MIN(COUNTIF($AA12:$DV12,110),1)-1)+ABS(MIN(COUNTIF($AA12:$DV12,113),1)-1)+ABS(MIN(COUNTIF($AA12:$DV12,114),1)-1)+ABS(MIN(COUNTIF($AA12:$DV12,116),1)-1))+IF(LEN($W12)&gt;9,LEN($W12)-9,0)</f>
        <v>9</v>
      </c>
      <c r="FB12" s="1" t="n">
        <f aca="false">IF(AND(DW12*DX12*DY12*DZ12=0,FG12=1),0,0)</f>
        <v>0</v>
      </c>
      <c r="FC12" s="1" t="n">
        <f aca="false">IF(AND(AA12=107,AB12=96,AC12=31,AD12=114,AE12=110,AF12=116,AG12=113,AH12=98,AI12=100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A13" s="1" t="n">
        <f aca="false">IF($K$48="Correct",1,0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W13" s="1" t="str">
        <f aca="false">TRIM(LOWER($C$36))</f>
        <v/>
      </c>
      <c r="X13" s="1" t="str">
        <f aca="false">IF(W13="","?",IF($Y13=1,"Correct",IF(AND($Z13=$Y13,LEN(W13)=16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51),1)-1)+ABS(MIN(COUNTIF($AA13:$DV13,486),1)-1)+ABS(MIN(COUNTIF($AA13:$DV13,491),1)-1)+ABS(MIN(COUNTIF($AA13:$DV13,496),4)-4)+ABS(MIN(COUNTIF($AA13:$DV13,516),1)-1)+ABS(MIN(COUNTIF($AA13:$DV13,531),1)-1)+ABS(MIN(COUNTIF($AA13:$DV13,536),1)-1)+ABS(MIN(COUNTIF($AA13:$DV13,541),1)-1)+ABS(MIN(COUNTIF($AA13:$DV13,546),1)-1)+ABS(MIN(COUNTIF($AA13:$DV13,556),1)-1)+ABS(MIN(COUNTIF($AA13:$DV13,561),1)-1)+ABS(MIN(COUNTIF($AA13:$DV13,571),1)-1)+ABS(MIN(COUNTIF($AA13:$DV13,576),1)-1))+IF(LEN($W13)&gt;16,LEN($W13)-16,0),$EZ13)</f>
        <v>16</v>
      </c>
      <c r="AA13" s="1" t="n">
        <f aca="false">IF(LEN($W13)&gt;=1,-13+4+5*CODE(MID($W13,1,1)),0)</f>
        <v>0</v>
      </c>
      <c r="AB13" s="1" t="n">
        <f aca="false">IF(LEN($W13)&gt;=2,-13+4+5*CODE(MID($W13,2,1)),0)</f>
        <v>0</v>
      </c>
      <c r="AC13" s="1" t="n">
        <f aca="false">IF(LEN($W13)&gt;=3,-13+4+5*CODE(MID($W13,3,1)),0)</f>
        <v>0</v>
      </c>
      <c r="AD13" s="1" t="n">
        <f aca="false">IF(LEN($W13)&gt;=4,-13+4+5*CODE(MID($W13,4,1)),0)</f>
        <v>0</v>
      </c>
      <c r="AE13" s="1" t="n">
        <f aca="false">IF(LEN($W13)&gt;=5,-13+4+5*CODE(MID($W13,5,1)),0)</f>
        <v>0</v>
      </c>
      <c r="AF13" s="1" t="n">
        <f aca="false">IF(LEN($W13)&gt;=6,-13+4+5*CODE(MID($W13,6,1)),0)</f>
        <v>0</v>
      </c>
      <c r="AG13" s="1" t="n">
        <f aca="false">IF(LEN($W13)&gt;=7,-13+4+5*CODE(MID($W13,7,1)),0)</f>
        <v>0</v>
      </c>
      <c r="AH13" s="1" t="n">
        <f aca="false">IF(LEN($W13)&gt;=8,-13+4+5*CODE(MID($W13,8,1)),0)</f>
        <v>0</v>
      </c>
      <c r="AI13" s="1" t="n">
        <f aca="false">IF(LEN($W13)&gt;=9,-13+4+5*CODE(MID($W13,9,1)),0)</f>
        <v>0</v>
      </c>
      <c r="AJ13" s="1" t="n">
        <f aca="false">IF(LEN($W13)&gt;=10,-13+4+5*CODE(MID($W13,10,1)),0)</f>
        <v>0</v>
      </c>
      <c r="AK13" s="1" t="n">
        <f aca="false">IF(LEN($W13)&gt;=11,-13+4+5*CODE(MID($W13,11,1)),0)</f>
        <v>0</v>
      </c>
      <c r="AL13" s="1" t="n">
        <f aca="false">IF(LEN($W13)&gt;=12,-13+4+5*CODE(MID($W13,12,1)),0)</f>
        <v>0</v>
      </c>
      <c r="AM13" s="1" t="n">
        <f aca="false">IF(LEN($W13)&gt;=13,-13+4+5*CODE(MID($W13,13,1)),0)</f>
        <v>0</v>
      </c>
      <c r="AN13" s="1" t="n">
        <f aca="false">IF(LEN($W13)&gt;=14,-13+4+5*CODE(MID($W13,14,1)),0)</f>
        <v>0</v>
      </c>
      <c r="AO13" s="1" t="n">
        <f aca="false">IF(LEN($W13)&gt;=15,-13+4+5*CODE(MID($W13,15,1)),0)</f>
        <v>0</v>
      </c>
      <c r="AP13" s="1" t="n">
        <f aca="false">IF(LEN($W13)&gt;=16,-13+4+5*CODE(MID($W13,16,1)),0)</f>
        <v>0</v>
      </c>
      <c r="AQ13" s="1" t="n">
        <f aca="false">IF(LEN($W13)&gt;=17,-13+4+5*CODE(MID($W13,17,1)),0)</f>
        <v>0</v>
      </c>
      <c r="AR13" s="1" t="n">
        <f aca="false">IF(LEN($W13)&gt;=18,-13+4+5*CODE(MID($W13,18,1)),0)</f>
        <v>0</v>
      </c>
      <c r="AS13" s="1" t="n">
        <f aca="false">IF(LEN($W13)&gt;=19,-13+4+5*CODE(MID($W13,19,1)),0)</f>
        <v>0</v>
      </c>
      <c r="AT13" s="1" t="n">
        <f aca="false">IF(LEN($W13)&gt;=20,-13+4+5*CODE(MID($W13,20,1)),0)</f>
        <v>0</v>
      </c>
      <c r="AU13" s="1" t="n">
        <f aca="false">IF(LEN($W13)&gt;=21,-13+4+5*CODE(MID($W13,21,1)),0)</f>
        <v>0</v>
      </c>
      <c r="AV13" s="1" t="n">
        <f aca="false">IF(LEN($W13)&gt;=22,-13+4+5*CODE(MID($W13,22,1)),0)</f>
        <v>0</v>
      </c>
      <c r="AW13" s="1" t="n">
        <f aca="false">IF(LEN($W13)&gt;=23,-13+4+5*CODE(MID($W13,23,1)),0)</f>
        <v>0</v>
      </c>
      <c r="AX13" s="1" t="n">
        <f aca="false">IF(LEN($W13)&gt;=24,-13+4+5*CODE(MID($W13,24,1)),0)</f>
        <v>0</v>
      </c>
      <c r="AY13" s="1" t="n">
        <f aca="false">IF(LEN($W13)&gt;=25,-13+4+5*CODE(MID($W13,25,1)),0)</f>
        <v>0</v>
      </c>
      <c r="AZ13" s="1" t="n">
        <f aca="false">IF(LEN($W13)&gt;=26,-13+4+5*CODE(MID($W13,26,1)),0)</f>
        <v>0</v>
      </c>
      <c r="DW13" s="1" t="n">
        <f aca="false">IF(AND(AA13=491,AB13=496,AC13=536,AD13=546,AE13=541,AF13=151,AG13=496,AH13=531,AI13=496,AJ13=486,AK13=571,AL13=561,AM13=516,AN13=556,AO13=576,AP13=496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51),1)-1)+ABS(MIN(COUNTIF($AA13:$DV13,486),1)-1)+ABS(MIN(COUNTIF($AA13:$DV13,491),1)-1)+ABS(MIN(COUNTIF($AA13:$DV13,496),4)-4)+ABS(MIN(COUNTIF($AA13:$DV13,516),1)-1)+ABS(MIN(COUNTIF($AA13:$DV13,531),1)-1)+ABS(MIN(COUNTIF($AA13:$DV13,536),1)-1)+ABS(MIN(COUNTIF($AA13:$DV13,541),1)-1)+ABS(MIN(COUNTIF($AA13:$DV13,546),1)-1)+ABS(MIN(COUNTIF($AA13:$DV13,556),1)-1)+ABS(MIN(COUNTIF($AA13:$DV13,561),1)-1)+ABS(MIN(COUNTIF($AA13:$DV13,571),1)-1)+ABS(MIN(COUNTIF($AA13:$DV13,576),1)-1))+IF(LEN($W13)&gt;16,LEN($W13)-16,0)</f>
        <v>16</v>
      </c>
      <c r="FB13" s="1" t="n">
        <f aca="false">IF(AND(DW13*DX13*DY13*DZ13=0,FG13=1),0,0)</f>
        <v>0</v>
      </c>
      <c r="FC13" s="1" t="n">
        <f aca="false">IF(AND(AA13=491,AB13=496,AC13=536,AD13=546,AE13=541,AF13=151,AG13=496,AH13=531,AI13=496,AJ13=486,AK13=571,AL13=561,AM13=516,AN13=556,AO13=576,AP13=496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A14" s="1" t="n">
        <f aca="false">IF($C$59="Correct",1,0)</f>
        <v>0</v>
      </c>
      <c r="B14" s="3" t="n">
        <v>1</v>
      </c>
      <c r="C14" s="11"/>
      <c r="D14" s="11"/>
      <c r="E14" s="11"/>
      <c r="F14" s="3" t="n">
        <v>2</v>
      </c>
      <c r="G14" s="11"/>
      <c r="H14" s="11"/>
      <c r="I14" s="11"/>
      <c r="J14" s="3" t="n">
        <v>3</v>
      </c>
      <c r="K14" s="11"/>
      <c r="L14" s="11"/>
      <c r="M14" s="11"/>
      <c r="N14" s="3"/>
      <c r="W14" s="1" t="str">
        <f aca="false">TRIM(LOWER($G$36))</f>
        <v/>
      </c>
      <c r="X14" s="1" t="str">
        <f aca="false">IF(W14="","?",IF($Y14=1,"Correct",IF(AND($Z14=$Y14,LEN(W14)=5),"Anagramme","Faux")))</f>
        <v>?</v>
      </c>
      <c r="Y14" s="1" t="n">
        <f aca="false">MAX($DW14*$DX14*$DY14*$DZ14,$FG14)</f>
        <v>0</v>
      </c>
      <c r="Z14" s="1" t="n">
        <f aca="false">MIN((ABS(MIN(COUNTIF($AA14:$DV14,103),1)-1)+ABS(MIN(COUNTIF($AA14:$DV14,107),1)-1)+ABS(MIN(COUNTIF($AA14:$DV14,120),2)-2)+ABS(MIN(COUNTIF($AA14:$DV14,122),1)-1))+IF(LEN($W14)&gt;5,LEN($W14)-5,0),$EZ14)</f>
        <v>5</v>
      </c>
      <c r="AA14" s="1" t="n">
        <f aca="false">IF(LEN($W14)&gt;=1,CODE(MID($W14,1,1))-5+11,0)</f>
        <v>0</v>
      </c>
      <c r="AB14" s="1" t="n">
        <f aca="false">IF(LEN($W14)&gt;=2,CODE(MID($W14,2,1))-5+11,0)</f>
        <v>0</v>
      </c>
      <c r="AC14" s="1" t="n">
        <f aca="false">IF(LEN($W14)&gt;=3,CODE(MID($W14,3,1))-5+11,0)</f>
        <v>0</v>
      </c>
      <c r="AD14" s="1" t="n">
        <f aca="false">IF(LEN($W14)&gt;=4,CODE(MID($W14,4,1))-5+11,0)</f>
        <v>0</v>
      </c>
      <c r="AE14" s="1" t="n">
        <f aca="false">IF(LEN($W14)&gt;=5,CODE(MID($W14,5,1))-5+11,0)</f>
        <v>0</v>
      </c>
      <c r="AF14" s="1" t="n">
        <f aca="false">IF(LEN($W14)&gt;=6,CODE(MID($W14,6,1))-5+11,0)</f>
        <v>0</v>
      </c>
      <c r="AG14" s="1" t="n">
        <f aca="false">IF(LEN($W14)&gt;=7,CODE(MID($W14,7,1))-5+11,0)</f>
        <v>0</v>
      </c>
      <c r="AH14" s="1" t="n">
        <f aca="false">IF(LEN($W14)&gt;=8,CODE(MID($W14,8,1))-5+11,0)</f>
        <v>0</v>
      </c>
      <c r="AI14" s="1" t="n">
        <f aca="false">IF(LEN($W14)&gt;=9,CODE(MID($W14,9,1))-5+11,0)</f>
        <v>0</v>
      </c>
      <c r="AJ14" s="1" t="n">
        <f aca="false">IF(LEN($W14)&gt;=10,CODE(MID($W14,10,1))-5+11,0)</f>
        <v>0</v>
      </c>
      <c r="AK14" s="1" t="n">
        <f aca="false">IF(LEN($W14)&gt;=11,CODE(MID($W14,11,1))-5+11,0)</f>
        <v>0</v>
      </c>
      <c r="AL14" s="1" t="n">
        <f aca="false">IF(LEN($W14)&gt;=12,CODE(MID($W14,12,1))-5+11,0)</f>
        <v>0</v>
      </c>
      <c r="AM14" s="1" t="n">
        <f aca="false">IF(LEN($W14)&gt;=13,CODE(MID($W14,13,1))-5+11,0)</f>
        <v>0</v>
      </c>
      <c r="AN14" s="1" t="n">
        <f aca="false">IF(LEN($W14)&gt;=14,CODE(MID($W14,14,1))-5+11,0)</f>
        <v>0</v>
      </c>
      <c r="AO14" s="1" t="n">
        <f aca="false">IF(LEN($W14)&gt;=15,CODE(MID($W14,15,1))-5+11,0)</f>
        <v>0</v>
      </c>
      <c r="DW14" s="1" t="n">
        <f aca="false">IF(AND(AA14=122,AB14=107,AC14=120,AD14=120,AE14=103,AF14=0,AG14=0,AH14=0,AI14=0,AJ14=0,AK14=0,AL14=0,AM14=0,AN14=0,AO14=0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3),1)-1)+ABS(MIN(COUNTIF($AA14:$DV14,107),1)-1)+ABS(MIN(COUNTIF($AA14:$DV14,120),2)-2)+ABS(MIN(COUNTIF($AA14:$DV14,122),1)-1))+IF(LEN($W14)&gt;5,LEN($W14)-5,0)</f>
        <v>5</v>
      </c>
      <c r="FB14" s="1" t="n">
        <f aca="false">IF(AND(DW14*DX14*DY14*DZ14=0,FG14=1),0,0)</f>
        <v>0</v>
      </c>
      <c r="FC14" s="1" t="n">
        <f aca="false">IF(AND(AA14=122,AB14=107,AC14=120,AD14=120,AE14=103,AF14=0,AG14=0,AH14=0,AI14=0,AJ14=0,AK14=0,AL14=0,AM14=0,AN14=0,AO14=0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A15" s="1" t="n">
        <f aca="false">IF($G$59="Correct",1,0)</f>
        <v>0</v>
      </c>
      <c r="B15" s="3"/>
      <c r="C15" s="12" t="str">
        <f aca="false">X7</f>
        <v>?</v>
      </c>
      <c r="D15" s="12"/>
      <c r="E15" s="12"/>
      <c r="F15" s="3"/>
      <c r="G15" s="12" t="str">
        <f aca="false">X8</f>
        <v>?</v>
      </c>
      <c r="H15" s="12"/>
      <c r="I15" s="12"/>
      <c r="J15" s="3"/>
      <c r="K15" s="12" t="str">
        <f aca="false">X9</f>
        <v>?</v>
      </c>
      <c r="L15" s="12"/>
      <c r="M15" s="12"/>
      <c r="N15" s="3"/>
      <c r="W15" s="1" t="str">
        <f aca="false">TRIM(LOWER($K$36))</f>
        <v/>
      </c>
      <c r="X15" s="1" t="str">
        <f aca="false">IF(W15="","?",IF($Y15=1,"Correct",IF(AND($Z15=$Y15,LEN(W15)=14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6),1)-1)+ABS(MIN(COUNTIF($AA15:$DV15,112),1)-1)+ABS(MIN(COUNTIF($AA15:$DV15,113),1)-1)+ABS(MIN(COUNTIF($AA15:$DV15,115),2)-2)+ABS(MIN(COUNTIF($AA15:$DV15,119),1)-1)+ABS(MIN(COUNTIF($AA15:$DV15,124),2)-2)+ABS(MIN(COUNTIF($AA15:$DV15,125),1)-1)+ABS(MIN(COUNTIF($AA15:$DV15,128),1)-1)+ABS(MIN(COUNTIF($AA15:$DV15,130),3)-3)+ABS(MIN(COUNTIF($AA15:$DV15,132),1)-1))+IF(LEN($W15)&gt;14,LEN($W15)-14,0),$EZ15)</f>
        <v>14</v>
      </c>
      <c r="AA15" s="1" t="n">
        <f aca="false">IF(LEN($W15)&gt;=1,CODE(MID($W15,1,1))+14,0)</f>
        <v>0</v>
      </c>
      <c r="AB15" s="1" t="n">
        <f aca="false">IF(LEN($W15)&gt;=2,CODE(MID($W15,2,1))+14,0)</f>
        <v>0</v>
      </c>
      <c r="AC15" s="1" t="n">
        <f aca="false">IF(LEN($W15)&gt;=3,CODE(MID($W15,3,1))+14,0)</f>
        <v>0</v>
      </c>
      <c r="AD15" s="1" t="n">
        <f aca="false">IF(LEN($W15)&gt;=4,CODE(MID($W15,4,1))+14,0)</f>
        <v>0</v>
      </c>
      <c r="AE15" s="1" t="n">
        <f aca="false">IF(LEN($W15)&gt;=5,CODE(MID($W15,5,1))+14,0)</f>
        <v>0</v>
      </c>
      <c r="AF15" s="1" t="n">
        <f aca="false">IF(LEN($W15)&gt;=6,CODE(MID($W15,6,1))+14,0)</f>
        <v>0</v>
      </c>
      <c r="AG15" s="1" t="n">
        <f aca="false">IF(LEN($W15)&gt;=7,CODE(MID($W15,7,1))+14,0)</f>
        <v>0</v>
      </c>
      <c r="AH15" s="1" t="n">
        <f aca="false">IF(LEN($W15)&gt;=8,CODE(MID($W15,8,1))+14,0)</f>
        <v>0</v>
      </c>
      <c r="AI15" s="1" t="n">
        <f aca="false">IF(LEN($W15)&gt;=9,CODE(MID($W15,9,1))+14,0)</f>
        <v>0</v>
      </c>
      <c r="AJ15" s="1" t="n">
        <f aca="false">IF(LEN($W15)&gt;=10,CODE(MID($W15,10,1))+14,0)</f>
        <v>0</v>
      </c>
      <c r="AK15" s="1" t="n">
        <f aca="false">IF(LEN($W15)&gt;=11,CODE(MID($W15,11,1))+14,0)</f>
        <v>0</v>
      </c>
      <c r="AL15" s="1" t="n">
        <f aca="false">IF(LEN($W15)&gt;=12,CODE(MID($W15,12,1))+14,0)</f>
        <v>0</v>
      </c>
      <c r="AM15" s="1" t="n">
        <f aca="false">IF(LEN($W15)&gt;=13,CODE(MID($W15,13,1))+14,0)</f>
        <v>0</v>
      </c>
      <c r="AN15" s="1" t="n">
        <f aca="false">IF(LEN($W15)&gt;=14,CODE(MID($W15,14,1))+14,0)</f>
        <v>0</v>
      </c>
      <c r="AO15" s="1" t="n">
        <f aca="false">IF(LEN($W15)&gt;=15,CODE(MID($W15,15,1))+14,0)</f>
        <v>0</v>
      </c>
      <c r="AP15" s="1" t="n">
        <f aca="false">IF(LEN($W15)&gt;=16,CODE(MID($W15,16,1))+14,0)</f>
        <v>0</v>
      </c>
      <c r="AQ15" s="1" t="n">
        <f aca="false">IF(LEN($W15)&gt;=17,CODE(MID($W15,17,1))+14,0)</f>
        <v>0</v>
      </c>
      <c r="AR15" s="1" t="n">
        <f aca="false">IF(LEN($W15)&gt;=18,CODE(MID($W15,18,1))+14,0)</f>
        <v>0</v>
      </c>
      <c r="AS15" s="1" t="n">
        <f aca="false">IF(LEN($W15)&gt;=19,CODE(MID($W15,19,1))+14,0)</f>
        <v>0</v>
      </c>
      <c r="AT15" s="1" t="n">
        <f aca="false">IF(LEN($W15)&gt;=20,CODE(MID($W15,20,1))+14,0)</f>
        <v>0</v>
      </c>
      <c r="AU15" s="1" t="n">
        <f aca="false">IF(LEN($W15)&gt;=21,CODE(MID($W15,21,1))+14,0)</f>
        <v>0</v>
      </c>
      <c r="AV15" s="1" t="n">
        <f aca="false">IF(LEN($W15)&gt;=22,CODE(MID($W15,22,1))+14,0)</f>
        <v>0</v>
      </c>
      <c r="AW15" s="1" t="n">
        <f aca="false">IF(LEN($W15)&gt;=23,CODE(MID($W15,23,1))+14,0)</f>
        <v>0</v>
      </c>
      <c r="AX15" s="1" t="n">
        <f aca="false">IF(LEN($W15)&gt;=24,CODE(MID($W15,24,1))+14,0)</f>
        <v>0</v>
      </c>
      <c r="DW15" s="1" t="n">
        <f aca="false">IF(AND(AA15=132,AB15=119,AC15=113,AD15=130,AE15=125,AF15=128,AG15=46,AH15=112,AI15=115,AJ15=124,AK15=124,AL15=115,AM15=130,AN15=130,AO15=0,AP15=0,AQ15=0,AR15=0,AS15=0,AT15=0,AU15=0,AV15=0,AW15=0,AX15=0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6),1)-1)+ABS(MIN(COUNTIF($AA15:$DV15,112),1)-1)+ABS(MIN(COUNTIF($AA15:$DV15,113),1)-1)+ABS(MIN(COUNTIF($AA15:$DV15,115),2)-2)+ABS(MIN(COUNTIF($AA15:$DV15,119),1)-1)+ABS(MIN(COUNTIF($AA15:$DV15,124),2)-2)+ABS(MIN(COUNTIF($AA15:$DV15,125),1)-1)+ABS(MIN(COUNTIF($AA15:$DV15,128),1)-1)+ABS(MIN(COUNTIF($AA15:$DV15,130),3)-3)+ABS(MIN(COUNTIF($AA15:$DV15,132),1)-1))+IF(LEN($W15)&gt;14,LEN($W15)-14,0)</f>
        <v>14</v>
      </c>
      <c r="FB15" s="1" t="n">
        <f aca="false">IF(AND(DW15*DX15*DY15*DZ15=0,FG15=1),0,0)</f>
        <v>0</v>
      </c>
      <c r="FC15" s="1" t="n">
        <f aca="false">IF(AND(AA15=132,AB15=119,AC15=113,AD15=130,AE15=125,AF15=128,AG15=46,AH15=112,AI15=115,AJ15=124,AK15=124,AL15=115,AM15=130,AN15=130,AO15=0,AP15=0,AQ15=0,AR15=0,AS15=0,AT15=0,AU15=0,AV15=0,AW15=0,AX15=0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$K$59="Correct",1,0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W16" s="1" t="str">
        <f aca="false">TRIM(LOWER($C$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114),1)-1)+ABS(MIN(COUNTIF($AA16:$DV16,116),1)-1)+ABS(MIN(COUNTIF($AA16:$DV16,125),1)-1)+ABS(MIN(COUNTIF($AA16:$DV16,126),1)-1)+ABS(MIN(COUNTIF($AA16:$DV16,129),1)-1))+IF(LEN($W16)&gt;5,LEN($W16)-5,0),$EZ16)</f>
        <v>5</v>
      </c>
      <c r="AA16" s="1" t="n">
        <f aca="false">IF(LEN($W16)&gt;=1,CODE(MID($W16,1,1))+19-4,0)</f>
        <v>0</v>
      </c>
      <c r="AB16" s="1" t="n">
        <f aca="false">IF(LEN($W16)&gt;=2,CODE(MID($W16,2,1))+19-4,0)</f>
        <v>0</v>
      </c>
      <c r="AC16" s="1" t="n">
        <f aca="false">IF(LEN($W16)&gt;=3,CODE(MID($W16,3,1))+19-4,0)</f>
        <v>0</v>
      </c>
      <c r="AD16" s="1" t="n">
        <f aca="false">IF(LEN($W16)&gt;=4,CODE(MID($W16,4,1))+19-4,0)</f>
        <v>0</v>
      </c>
      <c r="AE16" s="1" t="n">
        <f aca="false">IF(LEN($W16)&gt;=5,CODE(MID($W16,5,1))+19-4,0)</f>
        <v>0</v>
      </c>
      <c r="AF16" s="1" t="n">
        <f aca="false">IF(LEN($W16)&gt;=6,CODE(MID($W16,6,1))+19-4,0)</f>
        <v>0</v>
      </c>
      <c r="AG16" s="1" t="n">
        <f aca="false">IF(LEN($W16)&gt;=7,CODE(MID($W16,7,1))+19-4,0)</f>
        <v>0</v>
      </c>
      <c r="AH16" s="1" t="n">
        <f aca="false">IF(LEN($W16)&gt;=8,CODE(MID($W16,8,1))+19-4,0)</f>
        <v>0</v>
      </c>
      <c r="AI16" s="1" t="n">
        <f aca="false">IF(LEN($W16)&gt;=9,CODE(MID($W16,9,1))+19-4,0)</f>
        <v>0</v>
      </c>
      <c r="AJ16" s="1" t="n">
        <f aca="false">IF(LEN($W16)&gt;=10,CODE(MID($W16,10,1))+19-4,0)</f>
        <v>0</v>
      </c>
      <c r="AK16" s="1" t="n">
        <f aca="false">IF(LEN($W16)&gt;=11,CODE(MID($W16,11,1))+19-4,0)</f>
        <v>0</v>
      </c>
      <c r="AL16" s="1" t="n">
        <f aca="false">IF(LEN($W16)&gt;=12,CODE(MID($W16,12,1))+19-4,0)</f>
        <v>0</v>
      </c>
      <c r="AM16" s="1" t="n">
        <f aca="false">IF(LEN($W16)&gt;=13,CODE(MID($W16,13,1))+19-4,0)</f>
        <v>0</v>
      </c>
      <c r="AN16" s="1" t="n">
        <f aca="false">IF(LEN($W16)&gt;=14,CODE(MID($W16,14,1))+19-4,0)</f>
        <v>0</v>
      </c>
      <c r="AO16" s="1" t="n">
        <f aca="false">IF(LEN($W16)&gt;=15,CODE(MID($W16,15,1))+19-4,0)</f>
        <v>0</v>
      </c>
      <c r="DW16" s="1" t="n">
        <f aca="false">IF(AND(AA16=114,AB16=129,AC16=126,AD16=125,AE16=116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4),1)-1)+ABS(MIN(COUNTIF($AA16:$DV16,116),1)-1)+ABS(MIN(COUNTIF($AA16:$DV16,125),1)-1)+ABS(MIN(COUNTIF($AA16:$DV16,126),1)-1)+ABS(MIN(COUNTIF($AA16:$DV16,129),1)-1))+IF(LEN($W16)&gt;5,LEN($W16)-5,0)</f>
        <v>5</v>
      </c>
      <c r="FB16" s="1" t="n">
        <f aca="false">IF(AND(DW16*DX16*DY16*DZ16=0,FG16=1),0,0)</f>
        <v>0</v>
      </c>
      <c r="FC16" s="1" t="n">
        <f aca="false">IF(AND(AA16=114,AB16=129,AC16=126,AD16=125,AE16=116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A17" s="1" t="n">
        <f aca="false">IF($C$70="Correct",1,0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W17" s="1" t="str">
        <f aca="false">TRIM(LOWER($G$47))</f>
        <v/>
      </c>
      <c r="X17" s="1" t="str">
        <f aca="false">IF(W17="","?",IF($Y17=1,"Correct",IF(AND($Z17=$Y17,LEN(W17)=5),"Anagramme","Faux")))</f>
        <v>?</v>
      </c>
      <c r="Y17" s="1" t="n">
        <f aca="false">MAX($DW17*$DX17*$DY17*$DZ17,$FG17)</f>
        <v>0</v>
      </c>
      <c r="Z17" s="1" t="n">
        <f aca="false">MIN((ABS(MIN(COUNTIF($AA17:$DV17,424),1)-1)+ABS(MIN(COUNTIF($AA17:$DV17,428),1)-1)+ABS(MIN(COUNTIF($AA17:$DV17,432),1)-1)+ABS(MIN(COUNTIF($AA17:$DV17,460),1)-1)+ABS(MIN(COUNTIF($AA17:$DV17,512),1)-1))+IF(LEN($W17)&gt;5,LEN($W17)-5,0),$EZ17)</f>
        <v>5</v>
      </c>
      <c r="AA17" s="1" t="n">
        <f aca="false">IF(LEN($W17)&gt;=1,13+15+4*CODE(MID($W17,1,1)),0)</f>
        <v>0</v>
      </c>
      <c r="AB17" s="1" t="n">
        <f aca="false">IF(LEN($W17)&gt;=2,13+15+4*CODE(MID($W17,2,1)),0)</f>
        <v>0</v>
      </c>
      <c r="AC17" s="1" t="n">
        <f aca="false">IF(LEN($W17)&gt;=3,13+15+4*CODE(MID($W17,3,1)),0)</f>
        <v>0</v>
      </c>
      <c r="AD17" s="1" t="n">
        <f aca="false">IF(LEN($W17)&gt;=4,13+15+4*CODE(MID($W17,4,1)),0)</f>
        <v>0</v>
      </c>
      <c r="AE17" s="1" t="n">
        <f aca="false">IF(LEN($W17)&gt;=5,13+15+4*CODE(MID($W17,5,1)),0)</f>
        <v>0</v>
      </c>
      <c r="AF17" s="1" t="n">
        <f aca="false">IF(LEN($W17)&gt;=6,13+15+4*CODE(MID($W17,6,1)),0)</f>
        <v>0</v>
      </c>
      <c r="AG17" s="1" t="n">
        <f aca="false">IF(LEN($W17)&gt;=7,13+15+4*CODE(MID($W17,7,1)),0)</f>
        <v>0</v>
      </c>
      <c r="AH17" s="1" t="n">
        <f aca="false">IF(LEN($W17)&gt;=8,13+15+4*CODE(MID($W17,8,1)),0)</f>
        <v>0</v>
      </c>
      <c r="AI17" s="1" t="n">
        <f aca="false">IF(LEN($W17)&gt;=9,13+15+4*CODE(MID($W17,9,1)),0)</f>
        <v>0</v>
      </c>
      <c r="AJ17" s="1" t="n">
        <f aca="false">IF(LEN($W17)&gt;=10,13+15+4*CODE(MID($W17,10,1)),0)</f>
        <v>0</v>
      </c>
      <c r="AK17" s="1" t="n">
        <f aca="false">IF(LEN($W17)&gt;=11,13+15+4*CODE(MID($W17,11,1)),0)</f>
        <v>0</v>
      </c>
      <c r="AL17" s="1" t="n">
        <f aca="false">IF(LEN($W17)&gt;=12,13+15+4*CODE(MID($W17,12,1)),0)</f>
        <v>0</v>
      </c>
      <c r="AM17" s="1" t="n">
        <f aca="false">IF(LEN($W17)&gt;=13,13+15+4*CODE(MID($W17,13,1)),0)</f>
        <v>0</v>
      </c>
      <c r="AN17" s="1" t="n">
        <f aca="false">IF(LEN($W17)&gt;=14,13+15+4*CODE(MID($W17,14,1)),0)</f>
        <v>0</v>
      </c>
      <c r="AO17" s="1" t="n">
        <f aca="false">IF(LEN($W17)&gt;=15,13+15+4*CODE(MID($W17,15,1)),0)</f>
        <v>0</v>
      </c>
      <c r="DW17" s="1" t="n">
        <f aca="false">IF(AND(AA17=424,AB17=460,AC17=512,AD17=428,AE17=432,AF17=0,AG17=0,AH17=0,AI17=0,AJ17=0,AK17=0,AL17=0,AM17=0,AN17=0,AO17=0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24),1)-1)+ABS(MIN(COUNTIF($AA17:$DV17,428),1)-1)+ABS(MIN(COUNTIF($AA17:$DV17,432),1)-1)+ABS(MIN(COUNTIF($AA17:$DV17,460),1)-1)+ABS(MIN(COUNTIF($AA17:$DV17,512),1)-1))+IF(LEN($W17)&gt;5,LEN($W17)-5,0)</f>
        <v>5</v>
      </c>
      <c r="FB17" s="1" t="n">
        <f aca="false">IF(AND(DW17*DX17*DY17*DZ17=0,FG17=1),0,0)</f>
        <v>0</v>
      </c>
      <c r="FC17" s="1" t="n">
        <f aca="false">IF(AND(AA17=424,AB17=460,AC17=512,AD17=428,AE17=432,AF17=0,AG17=0,AH17=0,AI17=0,AJ17=0,AK17=0,AL17=0,AM17=0,AN17=0,AO17=0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A18" s="1" t="n">
        <f aca="false">IF($G$70="Correct",1,0)</f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W18" s="1" t="str">
        <f aca="false">TRIM(LOWER($K$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97),1)-1)+ABS(MIN(COUNTIF($AA18:$DV18,101),1)-1)+ABS(MIN(COUNTIF($AA18:$DV18,109),1)-1)+ABS(MIN(COUNTIF($AA18:$DV18,115),1)-1)+ABS(MIN(COUNTIF($AA18:$DV18,121),1)-1))+IF(LEN($W18)&gt;5,LEN($W18)-5,0),$EZ18)</f>
        <v>5</v>
      </c>
      <c r="AA18" s="1" t="n">
        <f aca="false">IF(LEN($W18)&gt;=1,CODE(MID($W18,1,1)),0)</f>
        <v>0</v>
      </c>
      <c r="AB18" s="1" t="n">
        <f aca="false">IF(LEN($W18)&gt;=2,CODE(MID($W18,2,1)),0)</f>
        <v>0</v>
      </c>
      <c r="AC18" s="1" t="n">
        <f aca="false">IF(LEN($W18)&gt;=3,CODE(MID($W18,3,1)),0)</f>
        <v>0</v>
      </c>
      <c r="AD18" s="1" t="n">
        <f aca="false">IF(LEN($W18)&gt;=4,CODE(MID($W18,4,1)),0)</f>
        <v>0</v>
      </c>
      <c r="AE18" s="1" t="n">
        <f aca="false">IF(LEN($W18)&gt;=5,CODE(MID($W18,5,1)),0)</f>
        <v>0</v>
      </c>
      <c r="AF18" s="1" t="n">
        <f aca="false">IF(LEN($W18)&gt;=6,CODE(MID($W18,6,1)),0)</f>
        <v>0</v>
      </c>
      <c r="AG18" s="1" t="n">
        <f aca="false">IF(LEN($W18)&gt;=7,CODE(MID($W18,7,1)),0)</f>
        <v>0</v>
      </c>
      <c r="AH18" s="1" t="n">
        <f aca="false">IF(LEN($W18)&gt;=8,CODE(MID($W18,8,1)),0)</f>
        <v>0</v>
      </c>
      <c r="AI18" s="1" t="n">
        <f aca="false">IF(LEN($W18)&gt;=9,CODE(MID($W18,9,1)),0)</f>
        <v>0</v>
      </c>
      <c r="AJ18" s="1" t="n">
        <f aca="false">IF(LEN($W18)&gt;=10,CODE(MID($W18,10,1)),0)</f>
        <v>0</v>
      </c>
      <c r="AK18" s="1" t="n">
        <f aca="false">IF(LEN($W18)&gt;=11,CODE(MID($W18,11,1)),0)</f>
        <v>0</v>
      </c>
      <c r="AL18" s="1" t="n">
        <f aca="false">IF(LEN($W18)&gt;=12,CODE(MID($W18,12,1)),0)</f>
        <v>0</v>
      </c>
      <c r="AM18" s="1" t="n">
        <f aca="false">IF(LEN($W18)&gt;=13,CODE(MID($W18,13,1)),0)</f>
        <v>0</v>
      </c>
      <c r="AN18" s="1" t="n">
        <f aca="false">IF(LEN($W18)&gt;=14,CODE(MID($W18,14,1)),0)</f>
        <v>0</v>
      </c>
      <c r="AO18" s="1" t="n">
        <f aca="false">IF(LEN($W18)&gt;=15,CODE(MID($W18,15,1)),0)</f>
        <v>0</v>
      </c>
      <c r="AP18" s="1" t="n">
        <f aca="false">IF(LEN($W18)&gt;=16,CODE(MID($W18,16,1))*5-3,0)</f>
        <v>0</v>
      </c>
      <c r="DW18" s="1" t="n">
        <f aca="false">IF(AND(AA18=97,AB18=121,AC18=109,AD18=101,AE18=115,AF18=0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7),1)-1)+ABS(MIN(COUNTIF($AA18:$DV18,101),1)-1)+ABS(MIN(COUNTIF($AA18:$DV18,109),1)-1)+ABS(MIN(COUNTIF($AA18:$DV18,115),1)-1)+ABS(MIN(COUNTIF($AA18:$DV18,121),1)-1))+IF(LEN($W18)&gt;5,LEN($W18)-5,0)</f>
        <v>5</v>
      </c>
      <c r="FB18" s="1" t="n">
        <f aca="false">IF(AND(DW18*DX18*DY18*DZ18=0,FG18=1),0,0)</f>
        <v>0</v>
      </c>
      <c r="FC18" s="1" t="n">
        <f aca="false">IF(AND(AA18=97,AB18=121,AC18=109,AD18=101,AE18=115,AF18=0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A19" s="1" t="n">
        <f aca="false">IF($K$70="Correct",1,0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W19" s="1" t="str">
        <f aca="false">TRIM(LOWER($C$58))</f>
        <v/>
      </c>
      <c r="X19" s="1" t="str">
        <f aca="false">IF(W19="","?",IF($Y19=1,"Correct",IF(AND($Z19=$Y19,LEN(W19)=16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2),1)-1)+ABS(MIN(COUNTIF($AA19:$DV19,45),1)-1)+ABS(MIN(COUNTIF($AA19:$DV19,97),1)-1)+ABS(MIN(COUNTIF($AA19:$DV19,99),1)-1)+ABS(MIN(COUNTIF($AA19:$DV19,101),3)-3)+ABS(MIN(COUNTIF($AA19:$DV19,105),2)-2)+ABS(MIN(COUNTIF($AA19:$DV19,108),3)-3)+ABS(MIN(COUNTIF($AA19:$DV19,114),1)-1)+ABS(MIN(COUNTIF($AA19:$DV19,115),2)-2)+ABS(MIN(COUNTIF($AA19:$DV19,116),1)-1))+IF(LEN($W19)&gt;16,LEN($W19)-16,0),$EZ19)</f>
        <v>16</v>
      </c>
      <c r="AA19" s="1" t="n">
        <f aca="false">IF(LEN($W19)&gt;=1,CODE(MID($W19,1,1)),0)</f>
        <v>0</v>
      </c>
      <c r="AB19" s="1" t="n">
        <f aca="false">IF(LEN($W19)&gt;=2,CODE(MID($W19,2,1)),0)</f>
        <v>0</v>
      </c>
      <c r="AC19" s="1" t="n">
        <f aca="false">IF(LEN($W19)&gt;=3,CODE(MID($W19,3,1)),0)</f>
        <v>0</v>
      </c>
      <c r="AD19" s="1" t="n">
        <f aca="false">IF(LEN($W19)&gt;=4,CODE(MID($W19,4,1)),0)</f>
        <v>0</v>
      </c>
      <c r="AE19" s="1" t="n">
        <f aca="false">IF(LEN($W19)&gt;=5,CODE(MID($W19,5,1)),0)</f>
        <v>0</v>
      </c>
      <c r="AF19" s="1" t="n">
        <f aca="false">IF(LEN($W19)&gt;=6,CODE(MID($W19,6,1)),0)</f>
        <v>0</v>
      </c>
      <c r="AG19" s="1" t="n">
        <f aca="false">IF(LEN($W19)&gt;=7,CODE(MID($W19,7,1)),0)</f>
        <v>0</v>
      </c>
      <c r="AH19" s="1" t="n">
        <f aca="false">IF(LEN($W19)&gt;=8,CODE(MID($W19,8,1)),0)</f>
        <v>0</v>
      </c>
      <c r="AI19" s="1" t="n">
        <f aca="false">IF(LEN($W19)&gt;=9,CODE(MID($W19,9,1)),0)</f>
        <v>0</v>
      </c>
      <c r="AJ19" s="1" t="n">
        <f aca="false">IF(LEN($W19)&gt;=10,CODE(MID($W19,10,1)),0)</f>
        <v>0</v>
      </c>
      <c r="AK19" s="1" t="n">
        <f aca="false">IF(LEN($W19)&gt;=11,CODE(MID($W19,11,1)),0)</f>
        <v>0</v>
      </c>
      <c r="AL19" s="1" t="n">
        <f aca="false">IF(LEN($W19)&gt;=12,CODE(MID($W19,12,1)),0)</f>
        <v>0</v>
      </c>
      <c r="AM19" s="1" t="n">
        <f aca="false">IF(LEN($W19)&gt;=13,CODE(MID($W19,13,1)),0)</f>
        <v>0</v>
      </c>
      <c r="AN19" s="1" t="n">
        <f aca="false">IF(LEN($W19)&gt;=14,CODE(MID($W19,14,1)),0)</f>
        <v>0</v>
      </c>
      <c r="AO19" s="1" t="n">
        <f aca="false">IF(LEN($W19)&gt;=15,CODE(MID($W19,15,1)),0)</f>
        <v>0</v>
      </c>
      <c r="AP19" s="1" t="n">
        <f aca="false">IF(LEN($W19)&gt;=16,CODE(MID($W19,16,1)),0)</f>
        <v>0</v>
      </c>
      <c r="AQ19" s="1" t="n">
        <f aca="false">IF(LEN($W19)&gt;=17,CODE(MID($W19,17,1)),0)</f>
        <v>0</v>
      </c>
      <c r="AR19" s="1" t="n">
        <f aca="false">IF(LEN($W19)&gt;=18,CODE(MID($W19,18,1)),0)</f>
        <v>0</v>
      </c>
      <c r="AS19" s="1" t="n">
        <f aca="false">IF(LEN($W19)&gt;=19,CODE(MID($W19,19,1)),0)</f>
        <v>0</v>
      </c>
      <c r="AT19" s="1" t="n">
        <f aca="false">IF(LEN($W19)&gt;=20,CODE(MID($W19,20,1)),0)</f>
        <v>0</v>
      </c>
      <c r="AU19" s="1" t="n">
        <f aca="false">IF(LEN($W19)&gt;=21,CODE(MID($W19,21,1)),0)</f>
        <v>0</v>
      </c>
      <c r="AV19" s="1" t="n">
        <f aca="false">IF(LEN($W19)&gt;=22,CODE(MID($W19,22,1)),0)</f>
        <v>0</v>
      </c>
      <c r="AW19" s="1" t="n">
        <f aca="false">IF(LEN($W19)&gt;=23,CODE(MID($W19,23,1)),0)</f>
        <v>0</v>
      </c>
      <c r="AX19" s="1" t="n">
        <f aca="false">IF(LEN($W19)&gt;=24,CODE(MID($W19,24,1)),0)</f>
        <v>0</v>
      </c>
      <c r="AY19" s="1" t="n">
        <f aca="false">IF(LEN($W19)&gt;=25,CODE(MID($W19,25,1)),0)</f>
        <v>0</v>
      </c>
      <c r="AZ19" s="1" t="n">
        <f aca="false">IF(LEN($W19)&gt;=26,CODE(MID($W19,26,1)),0)</f>
        <v>0</v>
      </c>
      <c r="DW19" s="1" t="n">
        <f aca="false">IF(AND(AA19=108,AB19=101,AC19=115,AD19=108,AE19=105,AF19=101,AG19=32,AH19=115,AI19=116,AJ19=45,AK19=99,AL19=108,AM19=97,AN19=105,AO19=114,AP19=101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2),1)-1)+ABS(MIN(COUNTIF($AA19:$DV19,45),1)-1)+ABS(MIN(COUNTIF($AA19:$DV19,97),1)-1)+ABS(MIN(COUNTIF($AA19:$DV19,99),1)-1)+ABS(MIN(COUNTIF($AA19:$DV19,101),3)-3)+ABS(MIN(COUNTIF($AA19:$DV19,105),2)-2)+ABS(MIN(COUNTIF($AA19:$DV19,108),3)-3)+ABS(MIN(COUNTIF($AA19:$DV19,114),1)-1)+ABS(MIN(COUNTIF($AA19:$DV19,115),2)-2)+ABS(MIN(COUNTIF($AA19:$DV19,116),1)-1))+IF(LEN($W19)&gt;16,LEN($W19)-16,0)</f>
        <v>16</v>
      </c>
      <c r="FB19" s="1" t="n">
        <f aca="false">IF(AND(DW19*DX19*DY19*DZ19=0,FG19=1),0,0)</f>
        <v>0</v>
      </c>
      <c r="FC19" s="1" t="n">
        <f aca="false">IF(AND(AA19=108,AB19=101,AC19=115,AD19=108,AE19=105,AF19=101,AG19=32,AH19=115,AI19=116,AJ19=45,AK19=99,AL19=108,AM19=97,AN19=105,AO19=114,AP19=101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A20" s="1" t="n">
        <f aca="false">IF($C$81="Correct",1,0)</f>
        <v>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W20" s="1" t="str">
        <f aca="false">TRIM(LOWER($G$58))</f>
        <v/>
      </c>
      <c r="X20" s="1" t="str">
        <f aca="false">IF(W20="","?",IF($Y20=1,"Correct",IF(AND($Z20=$Y20,LEN(W20)=7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07),1)-1)+ABS(MIN(COUNTIF($AA20:$DV20,415),1)-1)+ABS(MIN(COUNTIF($AA20:$DV20,447),1)-1)+ABS(MIN(COUNTIF($AA20:$DV20,451),1)-1)+ABS(MIN(COUNTIF($AA20:$DV20,463),1)-1)+ABS(MIN(COUNTIF($AA20:$DV20,475),1)-1)+ABS(MIN(COUNTIF($AA20:$DV20,495),1)-1))+IF(LEN($W20)&gt;7,LEN($W20)-7,0),$EZ20)</f>
        <v>7</v>
      </c>
      <c r="AA20" s="1" t="n">
        <f aca="false">IF(LEN($W20)&gt;=1,16+3+4*CODE(MID($W20,1,1)),0)</f>
        <v>0</v>
      </c>
      <c r="AB20" s="1" t="n">
        <f aca="false">IF(LEN($W20)&gt;=2,16+3+4*CODE(MID($W20,2,1)),0)</f>
        <v>0</v>
      </c>
      <c r="AC20" s="1" t="n">
        <f aca="false">IF(LEN($W20)&gt;=3,16+3+4*CODE(MID($W20,3,1)),0)</f>
        <v>0</v>
      </c>
      <c r="AD20" s="1" t="n">
        <f aca="false">IF(LEN($W20)&gt;=4,16+3+4*CODE(MID($W20,4,1)),0)</f>
        <v>0</v>
      </c>
      <c r="AE20" s="1" t="n">
        <f aca="false">IF(LEN($W20)&gt;=5,16+3+4*CODE(MID($W20,5,1)),0)</f>
        <v>0</v>
      </c>
      <c r="AF20" s="1" t="n">
        <f aca="false">IF(LEN($W20)&gt;=6,16+3+4*CODE(MID($W20,6,1)),0)</f>
        <v>0</v>
      </c>
      <c r="AG20" s="1" t="n">
        <f aca="false">IF(LEN($W20)&gt;=7,16+3+4*CODE(MID($W20,7,1)),0)</f>
        <v>0</v>
      </c>
      <c r="AH20" s="1" t="n">
        <f aca="false">IF(LEN($W20)&gt;=8,16+3+4*CODE(MID($W20,8,1)),0)</f>
        <v>0</v>
      </c>
      <c r="AI20" s="1" t="n">
        <f aca="false">IF(LEN($W20)&gt;=9,16+3+4*CODE(MID($W20,9,1)),0)</f>
        <v>0</v>
      </c>
      <c r="AJ20" s="1" t="n">
        <f aca="false">IF(LEN($W20)&gt;=10,16+3+4*CODE(MID($W20,10,1)),0)</f>
        <v>0</v>
      </c>
      <c r="AK20" s="1" t="n">
        <f aca="false">IF(LEN($W20)&gt;=11,16+3+4*CODE(MID($W20,11,1)),0)</f>
        <v>0</v>
      </c>
      <c r="AL20" s="1" t="n">
        <f aca="false">IF(LEN($W20)&gt;=12,16+3+4*CODE(MID($W20,12,1)),0)</f>
        <v>0</v>
      </c>
      <c r="AM20" s="1" t="n">
        <f aca="false">IF(LEN($W20)&gt;=13,16+3+4*CODE(MID($W20,13,1)),0)</f>
        <v>0</v>
      </c>
      <c r="AN20" s="1" t="n">
        <f aca="false">IF(LEN($W20)&gt;=14,16+3+4*CODE(MID($W20,14,1)),0)</f>
        <v>0</v>
      </c>
      <c r="AO20" s="1" t="n">
        <f aca="false">IF(LEN($W20)&gt;=15,16+3+4*CODE(MID($W20,15,1)),0)</f>
        <v>0</v>
      </c>
      <c r="AP20" s="1" t="n">
        <f aca="false">IF(LEN($W20)&gt;=16,16+3+4*CODE(MID($W20,16,1)),0)</f>
        <v>0</v>
      </c>
      <c r="AQ20" s="1" t="n">
        <f aca="false">IF(LEN($W20)&gt;=17,16+3+4*CODE(MID($W20,17,1)),0)</f>
        <v>0</v>
      </c>
      <c r="DW20" s="1" t="n">
        <f aca="false">IF(AND(AA20=495,AB20=407,AC20=475,AD20=451,AE20=463,AF20=415,AG20=447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07),1)-1)+ABS(MIN(COUNTIF($AA20:$DV20,415),1)-1)+ABS(MIN(COUNTIF($AA20:$DV20,447),1)-1)+ABS(MIN(COUNTIF($AA20:$DV20,451),1)-1)+ABS(MIN(COUNTIF($AA20:$DV20,463),1)-1)+ABS(MIN(COUNTIF($AA20:$DV20,475),1)-1)+ABS(MIN(COUNTIF($AA20:$DV20,495),1)-1))+IF(LEN($W20)&gt;7,LEN($W20)-7,0)</f>
        <v>7</v>
      </c>
      <c r="FB20" s="1" t="n">
        <f aca="false">IF(AND(DW20*DX20*DY20*DZ20=0,FG20=1),0,0)</f>
        <v>0</v>
      </c>
      <c r="FC20" s="1" t="n">
        <f aca="false">IF(AND(AA20=495,AB20=407,AC20=475,AD20=451,AE20=463,AF20=415,AG20=447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A21" s="1" t="n">
        <f aca="false">IF($G$81="Correct",1,0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W21" s="1" t="str">
        <f aca="false">TRIM(LOWER($K$58))</f>
        <v/>
      </c>
      <c r="X21" s="1" t="str">
        <f aca="false">IF(W21="","?",IF($Y21=1,"Correct",IF(AND($Z21=$Y21,LEN(W21)=13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44),1)-1)+ABS(MIN(COUNTIF($AA21:$DV21,109),2)-2)+ABS(MIN(COUNTIF($AA21:$DV21,111),1)-1)+ABS(MIN(COUNTIF($AA21:$DV21,112),1)-1)+ABS(MIN(COUNTIF($AA21:$DV21,113),1)-1)+ABS(MIN(COUNTIF($AA21:$DV21,116),1)-1)+ABS(MIN(COUNTIF($AA21:$DV21,117),1)-1)+ABS(MIN(COUNTIF($AA21:$DV21,118),1)-1)+ABS(MIN(COUNTIF($AA21:$DV21,119),1)-1)+ABS(MIN(COUNTIF($AA21:$DV21,122),1)-1)+ABS(MIN(COUNTIF($AA21:$DV21,126),1)-1)+ABS(MIN(COUNTIF($AA21:$DV21,127),1)-1))+IF(LEN($W21)&gt;13,LEN($W21)-13,0),$EZ21)</f>
        <v>13</v>
      </c>
      <c r="AA21" s="1" t="n">
        <f aca="false">IF(LEN($W21)&gt;=1,-6+18+CODE(MID($W21,1,1)),0)</f>
        <v>0</v>
      </c>
      <c r="AB21" s="1" t="n">
        <f aca="false">IF(LEN($W21)&gt;=2,-6+18+CODE(MID($W21,2,1)),0)</f>
        <v>0</v>
      </c>
      <c r="AC21" s="1" t="n">
        <f aca="false">IF(LEN($W21)&gt;=3,-6+18+CODE(MID($W21,3,1)),0)</f>
        <v>0</v>
      </c>
      <c r="AD21" s="1" t="n">
        <f aca="false">IF(LEN($W21)&gt;=4,-6+18+CODE(MID($W21,4,1)),0)</f>
        <v>0</v>
      </c>
      <c r="AE21" s="1" t="n">
        <f aca="false">IF(LEN($W21)&gt;=5,-6+18+CODE(MID($W21,5,1)),0)</f>
        <v>0</v>
      </c>
      <c r="AF21" s="1" t="n">
        <f aca="false">IF(LEN($W21)&gt;=6,-6+18+CODE(MID($W21,6,1)),0)</f>
        <v>0</v>
      </c>
      <c r="AG21" s="1" t="n">
        <f aca="false">IF(LEN($W21)&gt;=7,-6+18+CODE(MID($W21,7,1)),0)</f>
        <v>0</v>
      </c>
      <c r="AH21" s="1" t="n">
        <f aca="false">IF(LEN($W21)&gt;=8,-6+18+CODE(MID($W21,8,1)),0)</f>
        <v>0</v>
      </c>
      <c r="AI21" s="1" t="n">
        <f aca="false">IF(LEN($W21)&gt;=9,-6+18+CODE(MID($W21,9,1)),0)</f>
        <v>0</v>
      </c>
      <c r="AJ21" s="1" t="n">
        <f aca="false">IF(LEN($W21)&gt;=10,-6+18+CODE(MID($W21,10,1)),0)</f>
        <v>0</v>
      </c>
      <c r="AK21" s="1" t="n">
        <f aca="false">IF(LEN($W21)&gt;=11,-6+18+CODE(MID($W21,11,1)),0)</f>
        <v>0</v>
      </c>
      <c r="AL21" s="1" t="n">
        <f aca="false">IF(LEN($W21)&gt;=12,-6+18+CODE(MID($W21,12,1)),0)</f>
        <v>0</v>
      </c>
      <c r="AM21" s="1" t="n">
        <f aca="false">IF(LEN($W21)&gt;=13,-6+18+CODE(MID($W21,13,1)),0)</f>
        <v>0</v>
      </c>
      <c r="AN21" s="1" t="n">
        <f aca="false">IF(LEN($W21)&gt;=14,-6+18+CODE(MID($W21,14,1)),0)</f>
        <v>0</v>
      </c>
      <c r="AO21" s="1" t="n">
        <f aca="false">IF(LEN($W21)&gt;=15,-6+18+CODE(MID($W21,15,1)),0)</f>
        <v>0</v>
      </c>
      <c r="AP21" s="1" t="n">
        <f aca="false">IF(LEN($W21)&gt;=16,-6+18+CODE(MID($W21,16,1)),0)</f>
        <v>0</v>
      </c>
      <c r="AQ21" s="1" t="n">
        <f aca="false">IF(LEN($W21)&gt;=17,-6+18+CODE(MID($W21,17,1)),0)</f>
        <v>0</v>
      </c>
      <c r="AR21" s="1" t="n">
        <f aca="false">IF(LEN($W21)&gt;=18,-6+18+CODE(MID($W21,18,1)),0)</f>
        <v>0</v>
      </c>
      <c r="AS21" s="1" t="n">
        <f aca="false">IF(LEN($W21)&gt;=19,-6+18+CODE(MID($W21,19,1)),0)</f>
        <v>0</v>
      </c>
      <c r="AT21" s="1" t="n">
        <f aca="false">IF(LEN($W21)&gt;=20,-6+18+CODE(MID($W21,20,1)),0)</f>
        <v>0</v>
      </c>
      <c r="AU21" s="1" t="n">
        <f aca="false">IF(LEN($W21)&gt;=21,-6+18+CODE(MID($W21,21,1)),0)</f>
        <v>0</v>
      </c>
      <c r="AV21" s="1" t="n">
        <f aca="false">IF(LEN($W21)&gt;=22,-6+18+CODE(MID($W21,22,1)),0)</f>
        <v>0</v>
      </c>
      <c r="AW21" s="1" t="n">
        <f aca="false">IF(LEN($W21)&gt;=23,-6+18+CODE(MID($W21,23,1)),0)</f>
        <v>0</v>
      </c>
      <c r="DW21" s="1" t="n">
        <f aca="false">IF(AND(AA21=118,AB21=109,AC21=111,AD21=119,AE21=44,AF21=127,AG21=116,AH21=113,AI21=126,AJ21=117,AK21=112,AL21=109,AM21=122,AN21=0,AO21=0,AP21=0,AQ21=0,AR21=0,AS21=0,AT21=0,AU21=0,AV21=0,AW21=0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4),1)-1)+ABS(MIN(COUNTIF($AA21:$DV21,109),2)-2)+ABS(MIN(COUNTIF($AA21:$DV21,111),1)-1)+ABS(MIN(COUNTIF($AA21:$DV21,112),1)-1)+ABS(MIN(COUNTIF($AA21:$DV21,113),1)-1)+ABS(MIN(COUNTIF($AA21:$DV21,116),1)-1)+ABS(MIN(COUNTIF($AA21:$DV21,117),1)-1)+ABS(MIN(COUNTIF($AA21:$DV21,118),1)-1)+ABS(MIN(COUNTIF($AA21:$DV21,119),1)-1)+ABS(MIN(COUNTIF($AA21:$DV21,122),1)-1)+ABS(MIN(COUNTIF($AA21:$DV21,126),1)-1)+ABS(MIN(COUNTIF($AA21:$DV21,127),1)-1))+IF(LEN($W21)&gt;13,LEN($W21)-13,0)</f>
        <v>13</v>
      </c>
      <c r="FB21" s="1" t="n">
        <f aca="false">IF(AND(DW21*DX21*DY21*DZ21=0,FG21=1),0,0)</f>
        <v>0</v>
      </c>
      <c r="FC21" s="1" t="n">
        <f aca="false">IF(AND(AA21=118,AB21=109,AC21=111,AD21=119,AE21=44,AF21=127,AG21=116,AH21=113,AI21=126,AJ21=117,AK21=112,AL21=109,AM21=122,AN21=0,AO21=0,AP21=0,AQ21=0,AR21=0,AS21=0,AT21=0,AU21=0,AV21=0,AW21=0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A22" s="1" t="n">
        <f aca="false">IF($K$81="Correct",1,0)</f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W22" s="1" t="str">
        <f aca="false">TRIM(LOWER($C$69))</f>
        <v/>
      </c>
      <c r="X22" s="1" t="str">
        <f aca="false">IF(W22="","?",IF($Y22=1,"Correct",IF(AND($Z22=$Y22,LEN(W22)=6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22),1)-1)+ABS(MIN(COUNTIF($AA22:$DV22,130),1)-1)+ABS(MIN(COUNTIF($AA22:$DV22,133),1)-1)+ABS(MIN(COUNTIF($AA22:$DV22,136),1)-1)+ABS(MIN(COUNTIF($AA22:$DV22,137),1)-1)+ABS(MIN(COUNTIF($AA22:$DV22,138),1)-1))+IF(LEN($W22)&gt;6,LEN($W22)-6,0),$EZ22)</f>
        <v>6</v>
      </c>
      <c r="AA22" s="1" t="n">
        <f aca="false">IF(LEN($W22)&gt;=1,CODE(MID($W22,1,1))+7+14,0)</f>
        <v>0</v>
      </c>
      <c r="AB22" s="1" t="n">
        <f aca="false">IF(LEN($W22)&gt;=2,CODE(MID($W22,2,1))+7+14,0)</f>
        <v>0</v>
      </c>
      <c r="AC22" s="1" t="n">
        <f aca="false">IF(LEN($W22)&gt;=3,CODE(MID($W22,3,1))+7+14,0)</f>
        <v>0</v>
      </c>
      <c r="AD22" s="1" t="n">
        <f aca="false">IF(LEN($W22)&gt;=4,CODE(MID($W22,4,1))+7+14,0)</f>
        <v>0</v>
      </c>
      <c r="AE22" s="1" t="n">
        <f aca="false">IF(LEN($W22)&gt;=5,CODE(MID($W22,5,1))+7+14,0)</f>
        <v>0</v>
      </c>
      <c r="AF22" s="1" t="n">
        <f aca="false">IF(LEN($W22)&gt;=6,CODE(MID($W22,6,1))+7+14,0)</f>
        <v>0</v>
      </c>
      <c r="AG22" s="1" t="n">
        <f aca="false">IF(LEN($W22)&gt;=7,CODE(MID($W22,7,1))+7+14,0)</f>
        <v>0</v>
      </c>
      <c r="AH22" s="1" t="n">
        <f aca="false">IF(LEN($W22)&gt;=8,CODE(MID($W22,8,1))+7+14,0)</f>
        <v>0</v>
      </c>
      <c r="AI22" s="1" t="n">
        <f aca="false">IF(LEN($W22)&gt;=9,CODE(MID($W22,9,1))+7+14,0)</f>
        <v>0</v>
      </c>
      <c r="AJ22" s="1" t="n">
        <f aca="false">IF(LEN($W22)&gt;=10,CODE(MID($W22,10,1))+7+14,0)</f>
        <v>0</v>
      </c>
      <c r="AK22" s="1" t="n">
        <f aca="false">IF(LEN($W22)&gt;=11,CODE(MID($W22,11,1))+7+14,0)</f>
        <v>0</v>
      </c>
      <c r="AL22" s="1" t="n">
        <f aca="false">IF(LEN($W22)&gt;=12,CODE(MID($W22,12,1))+7+14,0)</f>
        <v>0</v>
      </c>
      <c r="AM22" s="1" t="n">
        <f aca="false">IF(LEN($W22)&gt;=13,CODE(MID($W22,13,1))+7+14,0)</f>
        <v>0</v>
      </c>
      <c r="AN22" s="1" t="n">
        <f aca="false">IF(LEN($W22)&gt;=14,CODE(MID($W22,14,1))+7+14,0)</f>
        <v>0</v>
      </c>
      <c r="AO22" s="1" t="n">
        <f aca="false">IF(LEN($W22)&gt;=15,CODE(MID($W22,15,1))+7+14,0)</f>
        <v>0</v>
      </c>
      <c r="AP22" s="1" t="n">
        <f aca="false">IF(LEN($W22)&gt;=16,CODE(MID($W22,16,1))+7+14,0)</f>
        <v>0</v>
      </c>
      <c r="DW22" s="1" t="n">
        <f aca="false">IF(AND(AA22=137,AB22=122,AC22=130,AD22=133,AE22=138,AF22=136,AG22=0,AH22=0,AI22=0,AJ22=0,AK22=0,AL22=0,AM22=0,AN22=0,AO22=0,AP22=0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2),1)-1)+ABS(MIN(COUNTIF($AA22:$DV22,130),1)-1)+ABS(MIN(COUNTIF($AA22:$DV22,133),1)-1)+ABS(MIN(COUNTIF($AA22:$DV22,136),1)-1)+ABS(MIN(COUNTIF($AA22:$DV22,137),1)-1)+ABS(MIN(COUNTIF($AA22:$DV22,138),1)-1))+IF(LEN($W22)&gt;6,LEN($W22)-6,0)</f>
        <v>6</v>
      </c>
      <c r="FB22" s="1" t="n">
        <f aca="false">IF(AND(DW22*DX22*DY22*DZ22=0,FG22=1),0,0)</f>
        <v>0</v>
      </c>
      <c r="FC22" s="1" t="n">
        <f aca="false">IF(AND(AA22=137,AB22=122,AC22=130,AD22=133,AE22=138,AF22=136,AG22=0,AH22=0,AI22=0,AJ22=0,AK22=0,AL22=0,AM22=0,AN22=0,AO22=0,AP22=0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A23" s="1" t="n">
        <f aca="false">IF($C$92="Correct",1,0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W23" s="1" t="str">
        <f aca="false">TRIM(LOWER($G$69))</f>
        <v/>
      </c>
      <c r="X23" s="1" t="str">
        <f aca="false">IF(W23="","?",IF($Y23=1,"Correct",IF(AND($Z23=$Y23,LEN(W23)=8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311),1)-1)+ABS(MIN(COUNTIF($AA23:$DV23,317),1)-1)+ABS(MIN(COUNTIF($AA23:$DV23,332),1)-1)+ABS(MIN(COUNTIF($AA23:$DV23,335),1)-1)+ABS(MIN(COUNTIF($AA23:$DV23,344),1)-1)+ABS(MIN(COUNTIF($AA23:$DV23,350),1)-1)+ABS(MIN(COUNTIF($AA23:$DV23,353),1)-1)+ABS(MIN(COUNTIF($AA23:$DV23,365),1)-1))+IF(LEN($W23)&gt;8,LEN($W23)-8,0),$EZ23)</f>
        <v>8</v>
      </c>
      <c r="AA23" s="1" t="n">
        <f aca="false">IF(LEN($W23)&gt;=1,9+11+3*CODE(MID($W23,1,1)),0)</f>
        <v>0</v>
      </c>
      <c r="AB23" s="1" t="n">
        <f aca="false">IF(LEN($W23)&gt;=2,9+11+3*CODE(MID($W23,2,1)),0)</f>
        <v>0</v>
      </c>
      <c r="AC23" s="1" t="n">
        <f aca="false">IF(LEN($W23)&gt;=3,9+11+3*CODE(MID($W23,3,1)),0)</f>
        <v>0</v>
      </c>
      <c r="AD23" s="1" t="n">
        <f aca="false">IF(LEN($W23)&gt;=4,9+11+3*CODE(MID($W23,4,1)),0)</f>
        <v>0</v>
      </c>
      <c r="AE23" s="1" t="n">
        <f aca="false">IF(LEN($W23)&gt;=5,9+11+3*CODE(MID($W23,5,1)),0)</f>
        <v>0</v>
      </c>
      <c r="AF23" s="1" t="n">
        <f aca="false">IF(LEN($W23)&gt;=6,9+11+3*CODE(MID($W23,6,1)),0)</f>
        <v>0</v>
      </c>
      <c r="AG23" s="1" t="n">
        <f aca="false">IF(LEN($W23)&gt;=7,9+11+3*CODE(MID($W23,7,1)),0)</f>
        <v>0</v>
      </c>
      <c r="AH23" s="1" t="n">
        <f aca="false">IF(LEN($W23)&gt;=8,9+11+3*CODE(MID($W23,8,1)),0)</f>
        <v>0</v>
      </c>
      <c r="AI23" s="1" t="n">
        <f aca="false">IF(LEN($W23)&gt;=9,9+11+3*CODE(MID($W23,9,1)),0)</f>
        <v>0</v>
      </c>
      <c r="AJ23" s="1" t="n">
        <f aca="false">IF(LEN($W23)&gt;=10,9+11+3*CODE(MID($W23,10,1)),0)</f>
        <v>0</v>
      </c>
      <c r="AK23" s="1" t="n">
        <f aca="false">IF(LEN($W23)&gt;=11,9+11+3*CODE(MID($W23,11,1)),0)</f>
        <v>0</v>
      </c>
      <c r="AL23" s="1" t="n">
        <f aca="false">IF(LEN($W23)&gt;=12,9+11+3*CODE(MID($W23,12,1)),0)</f>
        <v>0</v>
      </c>
      <c r="AM23" s="1" t="n">
        <f aca="false">IF(LEN($W23)&gt;=13,9+11+3*CODE(MID($W23,13,1)),0)</f>
        <v>0</v>
      </c>
      <c r="AN23" s="1" t="n">
        <f aca="false">IF(LEN($W23)&gt;=14,9+11+3*CODE(MID($W23,14,1)),0)</f>
        <v>0</v>
      </c>
      <c r="AO23" s="1" t="n">
        <f aca="false">IF(LEN($W23)&gt;=15,9+11+3*CODE(MID($W23,15,1)),0)</f>
        <v>0</v>
      </c>
      <c r="AP23" s="1" t="n">
        <f aca="false">IF(LEN($W23)&gt;=16,9+11+3*CODE(MID($W23,16,1)),0)</f>
        <v>0</v>
      </c>
      <c r="AQ23" s="1" t="n">
        <f aca="false">IF(LEN($W23)&gt;=17,9+11+3*CODE(MID($W23,17,1)),0)</f>
        <v>0</v>
      </c>
      <c r="AR23" s="1" t="n">
        <f aca="false">IF(LEN($W23)&gt;=18,9+11+3*CODE(MID($W23,18,1)),0)</f>
        <v>0</v>
      </c>
      <c r="DW23" s="1" t="n">
        <f aca="false">IF(AND(AA23=350,AB23=335,AC23=317,AD23=332,AE23=353,AF23=344,AG23=311,AH23=365,AI23=0,AJ23=0,AK23=0,AL23=0,AM23=0,AN23=0,AO23=0,AP23=0,AQ23=0,AR23=0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11),1)-1)+ABS(MIN(COUNTIF($AA23:$DV23,317),1)-1)+ABS(MIN(COUNTIF($AA23:$DV23,332),1)-1)+ABS(MIN(COUNTIF($AA23:$DV23,335),1)-1)+ABS(MIN(COUNTIF($AA23:$DV23,344),1)-1)+ABS(MIN(COUNTIF($AA23:$DV23,350),1)-1)+ABS(MIN(COUNTIF($AA23:$DV23,353),1)-1)+ABS(MIN(COUNTIF($AA23:$DV23,365),1)-1))+IF(LEN($W23)&gt;8,LEN($W23)-8,0)</f>
        <v>8</v>
      </c>
      <c r="FB23" s="1" t="n">
        <f aca="false">IF(AND(DW23*DX23*DY23*DZ23=0,FG23=1),0,0)</f>
        <v>0</v>
      </c>
      <c r="FC23" s="1" t="n">
        <f aca="false">IF(AND(AA23=350,AB23=335,AC23=317,AD23=332,AE23=353,AF23=344,AG23=311,AH23=365,AI23=0,AJ23=0,AK23=0,AL23=0,AM23=0,AN23=0,AO23=0,AP23=0,AQ23=0,AR23=0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A24" s="1" t="n">
        <f aca="false">IF($G$92="Correct",1,0)</f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100),2)-2)+ABS(MIN(COUNTIF($AA24:$DV24,112),1)-1)+ABS(MIN(COUNTIF($AA24:$DV24,124),1)-1))+IF(LEN($W24)&gt;4,LEN($W24)-4,0),$EZ24)</f>
        <v>4</v>
      </c>
      <c r="AA24" s="1" t="n">
        <f aca="false">IF(LEN($W24)&gt;=1,CODE(MID($W24,1,1))*1+3,0)</f>
        <v>0</v>
      </c>
      <c r="AB24" s="1" t="n">
        <f aca="false">IF(LEN($W24)&gt;=2,CODE(MID($W24,2,1))*1+3,0)</f>
        <v>0</v>
      </c>
      <c r="AC24" s="1" t="n">
        <f aca="false">IF(LEN($W24)&gt;=3,CODE(MID($W24,3,1))*1+3,0)</f>
        <v>0</v>
      </c>
      <c r="AD24" s="1" t="n">
        <f aca="false">IF(LEN($W24)&gt;=4,CODE(MID($W24,4,1))*1+3,0)</f>
        <v>0</v>
      </c>
      <c r="AE24" s="1" t="n">
        <f aca="false">IF(LEN($W24)&gt;=5,CODE(MID($W24,5,1))*1+3,0)</f>
        <v>0</v>
      </c>
      <c r="AF24" s="1" t="n">
        <f aca="false">IF(LEN($W24)&gt;=6,CODE(MID($W24,6,1))*1+3,0)</f>
        <v>0</v>
      </c>
      <c r="AG24" s="1" t="n">
        <f aca="false">IF(LEN($W24)&gt;=7,CODE(MID($W24,7,1))*1+3,0)</f>
        <v>0</v>
      </c>
      <c r="AH24" s="1" t="n">
        <f aca="false">IF(LEN($W24)&gt;=8,CODE(MID($W24,8,1))*1+3,0)</f>
        <v>0</v>
      </c>
      <c r="AI24" s="1" t="n">
        <f aca="false">IF(LEN($W24)&gt;=9,CODE(MID($W24,9,1))*1+3,0)</f>
        <v>0</v>
      </c>
      <c r="AJ24" s="1" t="n">
        <f aca="false">IF(LEN($W24)&gt;=10,CODE(MID($W24,10,1))*1+3,0)</f>
        <v>0</v>
      </c>
      <c r="AK24" s="1" t="n">
        <f aca="false">IF(LEN($W24)&gt;=11,CODE(MID($W24,11,1))*1+3,0)</f>
        <v>0</v>
      </c>
      <c r="AL24" s="1" t="n">
        <f aca="false">IF(LEN($W24)&gt;=12,CODE(MID($W24,12,1))*1+3,0)</f>
        <v>0</v>
      </c>
      <c r="AM24" s="1" t="n">
        <f aca="false">IF(LEN($W24)&gt;=13,CODE(MID($W24,13,1))*1+3,0)</f>
        <v>0</v>
      </c>
      <c r="AN24" s="1" t="n">
        <f aca="false">IF(LEN($W24)&gt;=14,CODE(MID($W24,14,1))*1+3,0)</f>
        <v>0</v>
      </c>
      <c r="DW24" s="1" t="n">
        <f aca="false">IF(AND(AA24=124,AB24=100,AC24=112,AD24=100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0),2)-2)+ABS(MIN(COUNTIF($AA24:$DV24,112),1)-1)+ABS(MIN(COUNTIF($AA24:$DV24,124),1)-1))+IF(LEN($W24)&gt;4,LEN($W24)-4,0)</f>
        <v>4</v>
      </c>
      <c r="FB24" s="1" t="n">
        <f aca="false">IF(AND(DW24*DX24*DY24*DZ24=0,FG24=1),0,0)</f>
        <v>0</v>
      </c>
      <c r="FC24" s="1" t="n">
        <f aca="false">IF(AND(AA24=124,AB24=100,AC24=112,AD24=100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A25" s="1" t="n">
        <f aca="false">IF($K$92="Correct",1,0)</f>
        <v>0</v>
      </c>
      <c r="B25" s="3" t="n">
        <v>4</v>
      </c>
      <c r="C25" s="11"/>
      <c r="D25" s="11"/>
      <c r="E25" s="11"/>
      <c r="F25" s="3" t="n">
        <v>5</v>
      </c>
      <c r="G25" s="11"/>
      <c r="H25" s="11"/>
      <c r="I25" s="11"/>
      <c r="J25" s="3" t="n">
        <v>6</v>
      </c>
      <c r="K25" s="11"/>
      <c r="L25" s="11"/>
      <c r="M25" s="11"/>
      <c r="N25" s="3"/>
      <c r="W25" s="1" t="str">
        <f aca="false">TRIM(LOWER($C$80))</f>
        <v/>
      </c>
      <c r="X25" s="1" t="str">
        <f aca="false">IF(W25="","?",IF($Y25=1,"Correct",IF(AND($Z25=$Y25,LEN(W25)=11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58),1)-1)+ABS(MIN(COUNTIF($AA25:$DV25,123),1)-1)+ABS(MIN(COUNTIF($AA25:$DV25,124),1)-1)+ABS(MIN(COUNTIF($AA25:$DV25,127),2)-2)+ABS(MIN(COUNTIF($AA25:$DV25,132),1)-1)+ABS(MIN(COUNTIF($AA25:$DV25,136),1)-1)+ABS(MIN(COUNTIF($AA25:$DV25,138),1)-1)+ABS(MIN(COUNTIF($AA25:$DV25,141),2)-2)+ABS(MIN(COUNTIF($AA25:$DV25,143),1)-1))+IF(LEN($W25)&gt;11,LEN($W25)-11,0),$EZ25)</f>
        <v>11</v>
      </c>
      <c r="AA25" s="1" t="n">
        <f aca="false">IF(LEN($W25)&gt;=1,12+14+1*CODE(MID($W25,1,1)),0)</f>
        <v>0</v>
      </c>
      <c r="AB25" s="1" t="n">
        <f aca="false">IF(LEN($W25)&gt;=2,12+14+1*CODE(MID($W25,2,1)),0)</f>
        <v>0</v>
      </c>
      <c r="AC25" s="1" t="n">
        <f aca="false">IF(LEN($W25)&gt;=3,12+14+1*CODE(MID($W25,3,1)),0)</f>
        <v>0</v>
      </c>
      <c r="AD25" s="1" t="n">
        <f aca="false">IF(LEN($W25)&gt;=4,12+14+1*CODE(MID($W25,4,1)),0)</f>
        <v>0</v>
      </c>
      <c r="AE25" s="1" t="n">
        <f aca="false">IF(LEN($W25)&gt;=5,12+14+1*CODE(MID($W25,5,1)),0)</f>
        <v>0</v>
      </c>
      <c r="AF25" s="1" t="n">
        <f aca="false">IF(LEN($W25)&gt;=6,12+14+1*CODE(MID($W25,6,1)),0)</f>
        <v>0</v>
      </c>
      <c r="AG25" s="1" t="n">
        <f aca="false">IF(LEN($W25)&gt;=7,12+14+1*CODE(MID($W25,7,1)),0)</f>
        <v>0</v>
      </c>
      <c r="AH25" s="1" t="n">
        <f aca="false">IF(LEN($W25)&gt;=8,12+14+1*CODE(MID($W25,8,1)),0)</f>
        <v>0</v>
      </c>
      <c r="AI25" s="1" t="n">
        <f aca="false">IF(LEN($W25)&gt;=9,12+14+1*CODE(MID($W25,9,1)),0)</f>
        <v>0</v>
      </c>
      <c r="AJ25" s="1" t="n">
        <f aca="false">IF(LEN($W25)&gt;=10,12+14+1*CODE(MID($W25,10,1)),0)</f>
        <v>0</v>
      </c>
      <c r="AK25" s="1" t="n">
        <f aca="false">IF(LEN($W25)&gt;=11,12+14+1*CODE(MID($W25,11,1)),0)</f>
        <v>0</v>
      </c>
      <c r="AL25" s="1" t="n">
        <f aca="false">IF(LEN($W25)&gt;=12,12+14+1*CODE(MID($W25,12,1)),0)</f>
        <v>0</v>
      </c>
      <c r="AM25" s="1" t="n">
        <f aca="false">IF(LEN($W25)&gt;=13,12+14+1*CODE(MID($W25,13,1)),0)</f>
        <v>0</v>
      </c>
      <c r="AN25" s="1" t="n">
        <f aca="false">IF(LEN($W25)&gt;=14,12+14+1*CODE(MID($W25,14,1)),0)</f>
        <v>0</v>
      </c>
      <c r="AO25" s="1" t="n">
        <f aca="false">IF(LEN($W25)&gt;=15,12+14+1*CODE(MID($W25,15,1)),0)</f>
        <v>0</v>
      </c>
      <c r="AP25" s="1" t="n">
        <f aca="false">IF(LEN($W25)&gt;=16,12+14+1*CODE(MID($W25,16,1)),0)</f>
        <v>0</v>
      </c>
      <c r="AQ25" s="1" t="n">
        <f aca="false">IF(LEN($W25)&gt;=17,12+14+1*CODE(MID($W25,17,1)),0)</f>
        <v>0</v>
      </c>
      <c r="AR25" s="1" t="n">
        <f aca="false">IF(LEN($W25)&gt;=18,12+14+1*CODE(MID($W25,18,1)),0)</f>
        <v>0</v>
      </c>
      <c r="AS25" s="1" t="n">
        <f aca="false">IF(LEN($W25)&gt;=19,12+14+1*CODE(MID($W25,19,1)),0)</f>
        <v>0</v>
      </c>
      <c r="AT25" s="1" t="n">
        <f aca="false">IF(LEN($W25)&gt;=20,12+14+1*CODE(MID($W25,20,1)),0)</f>
        <v>0</v>
      </c>
      <c r="AU25" s="1" t="n">
        <f aca="false">IF(LEN($W25)&gt;=21,12+14+1*CODE(MID($W25,21,1)),0)</f>
        <v>0</v>
      </c>
      <c r="DW25" s="1" t="n">
        <f aca="false">IF(AND(AA25=124,AB25=123,AC25=136,AD25=127,AE25=58,AF25=132,AG25=127,AH25=141,AI25=141,AJ25=143,AK25=138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8),1)-1)+ABS(MIN(COUNTIF($AA25:$DV25,123),1)-1)+ABS(MIN(COUNTIF($AA25:$DV25,124),1)-1)+ABS(MIN(COUNTIF($AA25:$DV25,127),2)-2)+ABS(MIN(COUNTIF($AA25:$DV25,132),1)-1)+ABS(MIN(COUNTIF($AA25:$DV25,136),1)-1)+ABS(MIN(COUNTIF($AA25:$DV25,138),1)-1)+ABS(MIN(COUNTIF($AA25:$DV25,141),2)-2)+ABS(MIN(COUNTIF($AA25:$DV25,143),1)-1))+IF(LEN($W25)&gt;11,LEN($W25)-11,0)</f>
        <v>11</v>
      </c>
      <c r="FB25" s="1" t="n">
        <f aca="false">IF(AND(DW25*DX25*DY25*DZ25=0,FG25=1),0,0)</f>
        <v>0</v>
      </c>
      <c r="FC25" s="1" t="n">
        <f aca="false">IF(AND(AA25=124,AB25=123,AC25=136,AD25=127,AE25=58,AF25=132,AG25=127,AH25=141,AI25=141,AJ25=143,AK25=138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A26" s="1" t="n">
        <f aca="false">IF($C$103="Correct",1,0)</f>
        <v>0</v>
      </c>
      <c r="B26" s="3"/>
      <c r="C26" s="12" t="str">
        <f aca="false">X10</f>
        <v>?</v>
      </c>
      <c r="D26" s="12"/>
      <c r="E26" s="12"/>
      <c r="F26" s="3"/>
      <c r="G26" s="12" t="str">
        <f aca="false">X11</f>
        <v>?</v>
      </c>
      <c r="H26" s="12"/>
      <c r="I26" s="12"/>
      <c r="J26" s="3"/>
      <c r="K26" s="12" t="str">
        <f aca="false">X12</f>
        <v>?</v>
      </c>
      <c r="L26" s="12"/>
      <c r="M26" s="12"/>
      <c r="N26" s="3"/>
      <c r="W26" s="1" t="str">
        <f aca="false">TRIM(LOWER($G$80))</f>
        <v/>
      </c>
      <c r="X26" s="1" t="str">
        <f aca="false">IF(W26="","?",IF($Y26=1,"Correct",IF(AND($Z26=$Y26,LEN(W26)=18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74),1)-1)+ABS(MIN(COUNTIF($AA26:$DV26,499),1)-1)+ABS(MIN(COUNTIF($AA26:$DV26,519),4)-4)+ABS(MIN(COUNTIF($AA26:$DV26,534),1)-1)+ABS(MIN(COUNTIF($AA26:$DV26,539),1)-1)+ABS(MIN(COUNTIF($AA26:$DV26,554),5)-5)+ABS(MIN(COUNTIF($AA26:$DV26,564),1)-1)+ABS(MIN(COUNTIF($AA26:$DV26,569),1)-1)+ABS(MIN(COUNTIF($AA26:$DV26,574),2)-2)+ABS(MIN(COUNTIF($AA26:$DV26,609),1)-1))+IF(LEN($W26)&gt;18,LEN($W26)-18,0),$EZ26)</f>
        <v>18</v>
      </c>
      <c r="AA26" s="1" t="n">
        <f aca="false">IF(LEN($W26)&gt;=1,7+7+5*CODE(MID($W26,1,1)),0)</f>
        <v>0</v>
      </c>
      <c r="AB26" s="1" t="n">
        <f aca="false">IF(LEN($W26)&gt;=2,7+7+5*CODE(MID($W26,2,1)),0)</f>
        <v>0</v>
      </c>
      <c r="AC26" s="1" t="n">
        <f aca="false">IF(LEN($W26)&gt;=3,7+7+5*CODE(MID($W26,3,1)),0)</f>
        <v>0</v>
      </c>
      <c r="AD26" s="1" t="n">
        <f aca="false">IF(LEN($W26)&gt;=4,7+7+5*CODE(MID($W26,4,1)),0)</f>
        <v>0</v>
      </c>
      <c r="AE26" s="1" t="n">
        <f aca="false">IF(LEN($W26)&gt;=5,7+7+5*CODE(MID($W26,5,1)),0)</f>
        <v>0</v>
      </c>
      <c r="AF26" s="1" t="n">
        <f aca="false">IF(LEN($W26)&gt;=6,7+7+5*CODE(MID($W26,6,1)),0)</f>
        <v>0</v>
      </c>
      <c r="AG26" s="1" t="n">
        <f aca="false">IF(LEN($W26)&gt;=7,7+7+5*CODE(MID($W26,7,1)),0)</f>
        <v>0</v>
      </c>
      <c r="AH26" s="1" t="n">
        <f aca="false">IF(LEN($W26)&gt;=8,7+7+5*CODE(MID($W26,8,1)),0)</f>
        <v>0</v>
      </c>
      <c r="AI26" s="1" t="n">
        <f aca="false">IF(LEN($W26)&gt;=9,7+7+5*CODE(MID($W26,9,1)),0)</f>
        <v>0</v>
      </c>
      <c r="AJ26" s="1" t="n">
        <f aca="false">IF(LEN($W26)&gt;=10,7+7+5*CODE(MID($W26,10,1)),0)</f>
        <v>0</v>
      </c>
      <c r="AK26" s="1" t="n">
        <f aca="false">IF(LEN($W26)&gt;=11,7+7+5*CODE(MID($W26,11,1)),0)</f>
        <v>0</v>
      </c>
      <c r="AL26" s="1" t="n">
        <f aca="false">IF(LEN($W26)&gt;=12,7+7+5*CODE(MID($W26,12,1)),0)</f>
        <v>0</v>
      </c>
      <c r="AM26" s="1" t="n">
        <f aca="false">IF(LEN($W26)&gt;=13,7+7+5*CODE(MID($W26,13,1)),0)</f>
        <v>0</v>
      </c>
      <c r="AN26" s="1" t="n">
        <f aca="false">IF(LEN($W26)&gt;=14,7+7+5*CODE(MID($W26,14,1)),0)</f>
        <v>0</v>
      </c>
      <c r="AO26" s="1" t="n">
        <f aca="false">IF(LEN($W26)&gt;=15,7+7+5*CODE(MID($W26,15,1)),0)</f>
        <v>0</v>
      </c>
      <c r="AP26" s="1" t="n">
        <f aca="false">IF(LEN($W26)&gt;=16,7+7+5*CODE(MID($W26,16,1)),0)</f>
        <v>0</v>
      </c>
      <c r="AQ26" s="1" t="n">
        <f aca="false">IF(LEN($W26)&gt;=17,7+7+5*CODE(MID($W26,17,1)),0)</f>
        <v>0</v>
      </c>
      <c r="AR26" s="1" t="n">
        <f aca="false">IF(LEN($W26)&gt;=18,7+7+5*CODE(MID($W26,18,1)),0)</f>
        <v>0</v>
      </c>
      <c r="AS26" s="1" t="n">
        <f aca="false">IF(LEN($W26)&gt;=19,7+7+5*CODE(MID($W26,19,1)),0)</f>
        <v>0</v>
      </c>
      <c r="AT26" s="1" t="n">
        <f aca="false">IF(LEN($W26)&gt;=20,7+7+5*CODE(MID($W26,20,1)),0)</f>
        <v>0</v>
      </c>
      <c r="AU26" s="1" t="n">
        <f aca="false">IF(LEN($W26)&gt;=21,7+7+5*CODE(MID($W26,21,1)),0)</f>
        <v>0</v>
      </c>
      <c r="AV26" s="1" t="n">
        <f aca="false">IF(LEN($W26)&gt;=22,7+7+5*CODE(MID($W26,22,1)),0)</f>
        <v>0</v>
      </c>
      <c r="AW26" s="1" t="n">
        <f aca="false">IF(LEN($W26)&gt;=23,7+7+5*CODE(MID($W26,23,1)),0)</f>
        <v>0</v>
      </c>
      <c r="AX26" s="1" t="n">
        <f aca="false">IF(LEN($W26)&gt;=24,7+7+5*CODE(MID($W26,24,1)),0)</f>
        <v>0</v>
      </c>
      <c r="AY26" s="1" t="n">
        <f aca="false">IF(LEN($W26)&gt;=25,7+7+5*CODE(MID($W26,25,1)),0)</f>
        <v>0</v>
      </c>
      <c r="AZ26" s="1" t="n">
        <f aca="false">IF(LEN($W26)&gt;=26,7+7+5*CODE(MID($W26,26,1)),0)</f>
        <v>0</v>
      </c>
      <c r="BA26" s="1" t="n">
        <f aca="false">IF(LEN($W26)&gt;=27,7+7+5*CODE(MID($W26,27,1)),0)</f>
        <v>0</v>
      </c>
      <c r="BB26" s="1" t="n">
        <f aca="false">IF(LEN($W26)&gt;=28,7+7+5*CODE(MID($W26,28,1)),0)</f>
        <v>0</v>
      </c>
      <c r="DW26" s="1" t="n">
        <f aca="false">IF(AND(AA26=574,AB26=519,AC26=564,AD26=519,AE26=554,AF26=569,AG26=574,AH26=519,AI26=174,AJ26=534,AK26=499,AL26=554,AM26=554,AN26=539,AO26=609,AP26=519,AQ26=554,AR26=554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74),1)-1)+ABS(MIN(COUNTIF($AA26:$DV26,499),1)-1)+ABS(MIN(COUNTIF($AA26:$DV26,519),4)-4)+ABS(MIN(COUNTIF($AA26:$DV26,534),1)-1)+ABS(MIN(COUNTIF($AA26:$DV26,539),1)-1)+ABS(MIN(COUNTIF($AA26:$DV26,554),5)-5)+ABS(MIN(COUNTIF($AA26:$DV26,564),1)-1)+ABS(MIN(COUNTIF($AA26:$DV26,569),1)-1)+ABS(MIN(COUNTIF($AA26:$DV26,574),2)-2)+ABS(MIN(COUNTIF($AA26:$DV26,609),1)-1))+IF(LEN($W26)&gt;18,LEN($W26)-18,0)</f>
        <v>18</v>
      </c>
      <c r="FB26" s="1" t="n">
        <f aca="false">IF(AND(DW26*DX26*DY26*DZ26=0,FG26=1),0,0)</f>
        <v>0</v>
      </c>
      <c r="FC26" s="1" t="n">
        <f aca="false">IF(AND(AA26=574,AB26=519,AC26=564,AD26=519,AE26=554,AF26=569,AG26=574,AH26=519,AI26=174,AJ26=534,AK26=499,AL26=554,AM26=554,AN26=539,AO26=609,AP26=519,AQ26=554,AR26=554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$G$103="Correct",1,0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92),3)-3)+ABS(MIN(COUNTIF($AA27:$DV27,198),1)-1)+ABS(MIN(COUNTIF($AA27:$DV27,208),1)-1)+ABS(MIN(COUNTIF($AA27:$DV27,214),1)-1)+ABS(MIN(COUNTIF($AA27:$DV27,218),2)-2)+ABS(MIN(COUNTIF($AA27:$DV27,230),1)-1))+IF(LEN($W27)&gt;9,LEN($W27)-9,0),$EZ27)</f>
        <v>9</v>
      </c>
      <c r="AA27" s="1" t="n">
        <f aca="false">IF(LEN($W27)&gt;=1,CODE(MID($W27,1,1))*2-2,0)</f>
        <v>0</v>
      </c>
      <c r="AB27" s="1" t="n">
        <f aca="false">IF(LEN($W27)&gt;=2,CODE(MID($W27,2,1))*2-2,0)</f>
        <v>0</v>
      </c>
      <c r="AC27" s="1" t="n">
        <f aca="false">IF(LEN($W27)&gt;=3,CODE(MID($W27,3,1))*2-2,0)</f>
        <v>0</v>
      </c>
      <c r="AD27" s="1" t="n">
        <f aca="false">IF(LEN($W27)&gt;=4,CODE(MID($W27,4,1))*2-2,0)</f>
        <v>0</v>
      </c>
      <c r="AE27" s="1" t="n">
        <f aca="false">IF(LEN($W27)&gt;=5,CODE(MID($W27,5,1))*2-2,0)</f>
        <v>0</v>
      </c>
      <c r="AF27" s="1" t="n">
        <f aca="false">IF(LEN($W27)&gt;=6,CODE(MID($W27,6,1))*2-2,0)</f>
        <v>0</v>
      </c>
      <c r="AG27" s="1" t="n">
        <f aca="false">IF(LEN($W27)&gt;=7,CODE(MID($W27,7,1))*2-2,0)</f>
        <v>0</v>
      </c>
      <c r="AH27" s="1" t="n">
        <f aca="false">IF(LEN($W27)&gt;=8,CODE(MID($W27,8,1))*2-2,0)</f>
        <v>0</v>
      </c>
      <c r="AI27" s="1" t="n">
        <f aca="false">IF(LEN($W27)&gt;=9,CODE(MID($W27,9,1))*2-2,0)</f>
        <v>0</v>
      </c>
      <c r="AJ27" s="1" t="n">
        <f aca="false">IF(LEN($W27)&gt;=10,CODE(MID($W27,10,1))*2-2,0)</f>
        <v>0</v>
      </c>
      <c r="AK27" s="1" t="n">
        <f aca="false">IF(LEN($W27)&gt;=11,CODE(MID($W27,11,1))*2-2,0)</f>
        <v>0</v>
      </c>
      <c r="AL27" s="1" t="n">
        <f aca="false">IF(LEN($W27)&gt;=12,CODE(MID($W27,12,1))*2-2,0)</f>
        <v>0</v>
      </c>
      <c r="AM27" s="1" t="n">
        <f aca="false">IF(LEN($W27)&gt;=13,CODE(MID($W27,13,1))*2-2,0)</f>
        <v>0</v>
      </c>
      <c r="AN27" s="1" t="n">
        <f aca="false">IF(LEN($W27)&gt;=14,CODE(MID($W27,14,1))*2-2,0)</f>
        <v>0</v>
      </c>
      <c r="AO27" s="1" t="n">
        <f aca="false">IF(LEN($W27)&gt;=15,CODE(MID($W27,15,1))*2-2,0)</f>
        <v>0</v>
      </c>
      <c r="AP27" s="1" t="n">
        <f aca="false">IF(LEN($W27)&gt;=16,CODE(MID($W27,16,1))*2-2,0)</f>
        <v>0</v>
      </c>
      <c r="AQ27" s="1" t="n">
        <f aca="false">IF(LEN($W27)&gt;=17,CODE(MID($W27,17,1))*2-2,0)</f>
        <v>0</v>
      </c>
      <c r="AR27" s="1" t="n">
        <f aca="false">IF(LEN($W27)&gt;=18,CODE(MID($W27,18,1))*2-2,0)</f>
        <v>0</v>
      </c>
      <c r="AS27" s="1" t="n">
        <f aca="false">IF(LEN($W27)&gt;=19,CODE(MID($W27,19,1))*2-2,0)</f>
        <v>0</v>
      </c>
      <c r="DW27" s="1" t="n">
        <f aca="false">IF(AND(AA27=198,AB27=192,AC27=218,AD27=230,AE27=192,AF27=214,AG27=208,AH27=192,AI27=218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92),3)-3)+ABS(MIN(COUNTIF($AA27:$DV27,198),1)-1)+ABS(MIN(COUNTIF($AA27:$DV27,208),1)-1)+ABS(MIN(COUNTIF($AA27:$DV27,214),1)-1)+ABS(MIN(COUNTIF($AA27:$DV27,218),2)-2)+ABS(MIN(COUNTIF($AA27:$DV27,230),1)-1))+IF(LEN($W27)&gt;9,LEN($W27)-9,0)</f>
        <v>9</v>
      </c>
      <c r="FB27" s="1" t="n">
        <f aca="false">IF(AND(DW27*DX27*DY27*DZ27=0,FG27=1),0,0)</f>
        <v>0</v>
      </c>
      <c r="FC27" s="1" t="n">
        <f aca="false">IF(AND(AA27=198,AB27=192,AC27=218,AD27=230,AE27=192,AF27=214,AG27=208,AH27=192,AI27=218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A28" s="1" t="n">
        <f aca="false">IF($K$103="Correct",1,0)</f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W28" s="1" t="str">
        <f aca="false">TRIM(LOWER($C$91))</f>
        <v/>
      </c>
      <c r="X28" s="1" t="str">
        <f aca="false">IF(W28="","?",IF($Y28=1,"Correct",IF(AND($Z28=$Y28,LEN(W28)=13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55),1)-1)+ABS(MIN(COUNTIF($AA28:$DV28,120),1)-1)+ABS(MIN(COUNTIF($AA28:$DV28,123),1)-1)+ABS(MIN(COUNTIF($AA28:$DV28,128),1)-1)+ABS(MIN(COUNTIF($AA28:$DV28,131),1)-1)+ABS(MIN(COUNTIF($AA28:$DV28,132),1)-1)+ABS(MIN(COUNTIF($AA28:$DV28,134),1)-1)+ABS(MIN(COUNTIF($AA28:$DV28,137),4)-4)+ABS(MIN(COUNTIF($AA28:$DV28,138),1)-1)+ABS(MIN(COUNTIF($AA28:$DV28,144),1)-1))+IF(LEN($W28)&gt;13,LEN($W28)-13,0),$EZ28)</f>
        <v>13</v>
      </c>
      <c r="AA28" s="1" t="n">
        <f aca="false">IF(LEN($W28)&gt;=1,12+11+CODE(MID($W28,1,1)),0)</f>
        <v>0</v>
      </c>
      <c r="AB28" s="1" t="n">
        <f aca="false">IF(LEN($W28)&gt;=2,12+11+CODE(MID($W28,2,1)),0)</f>
        <v>0</v>
      </c>
      <c r="AC28" s="1" t="n">
        <f aca="false">IF(LEN($W28)&gt;=3,12+11+CODE(MID($W28,3,1)),0)</f>
        <v>0</v>
      </c>
      <c r="AD28" s="1" t="n">
        <f aca="false">IF(LEN($W28)&gt;=4,12+11+CODE(MID($W28,4,1)),0)</f>
        <v>0</v>
      </c>
      <c r="AE28" s="1" t="n">
        <f aca="false">IF(LEN($W28)&gt;=5,12+11+CODE(MID($W28,5,1)),0)</f>
        <v>0</v>
      </c>
      <c r="AF28" s="1" t="n">
        <f aca="false">IF(LEN($W28)&gt;=6,12+11+CODE(MID($W28,6,1)),0)</f>
        <v>0</v>
      </c>
      <c r="AG28" s="1" t="n">
        <f aca="false">IF(LEN($W28)&gt;=7,12+11+CODE(MID($W28,7,1)),0)</f>
        <v>0</v>
      </c>
      <c r="AH28" s="1" t="n">
        <f aca="false">IF(LEN($W28)&gt;=8,12+11+CODE(MID($W28,8,1)),0)</f>
        <v>0</v>
      </c>
      <c r="AI28" s="1" t="n">
        <f aca="false">IF(LEN($W28)&gt;=9,12+11+CODE(MID($W28,9,1)),0)</f>
        <v>0</v>
      </c>
      <c r="AJ28" s="1" t="n">
        <f aca="false">IF(LEN($W28)&gt;=10,12+11+CODE(MID($W28,10,1)),0)</f>
        <v>0</v>
      </c>
      <c r="AK28" s="1" t="n">
        <f aca="false">IF(LEN($W28)&gt;=11,12+11+CODE(MID($W28,11,1)),0)</f>
        <v>0</v>
      </c>
      <c r="AL28" s="1" t="n">
        <f aca="false">IF(LEN($W28)&gt;=12,12+11+CODE(MID($W28,12,1)),0)</f>
        <v>0</v>
      </c>
      <c r="AM28" s="1" t="n">
        <f aca="false">IF(LEN($W28)&gt;=13,12+11+CODE(MID($W28,13,1)),0)</f>
        <v>0</v>
      </c>
      <c r="AN28" s="1" t="n">
        <f aca="false">IF(LEN($W28)&gt;=14,12+11+CODE(MID($W28,14,1)),0)</f>
        <v>0</v>
      </c>
      <c r="AO28" s="1" t="n">
        <f aca="false">IF(LEN($W28)&gt;=15,12+11+CODE(MID($W28,15,1)),0)</f>
        <v>0</v>
      </c>
      <c r="AP28" s="1" t="n">
        <f aca="false">IF(LEN($W28)&gt;=16,12+11+CODE(MID($W28,16,1)),0)</f>
        <v>0</v>
      </c>
      <c r="AQ28" s="1" t="n">
        <f aca="false">IF(LEN($W28)&gt;=17,12+11+CODE(MID($W28,17,1)),0)</f>
        <v>0</v>
      </c>
      <c r="AR28" s="1" t="n">
        <f aca="false">IF(LEN($W28)&gt;=18,12+11+CODE(MID($W28,18,1)),0)</f>
        <v>0</v>
      </c>
      <c r="AS28" s="1" t="n">
        <f aca="false">IF(LEN($W28)&gt;=19,12+11+CODE(MID($W28,19,1)),0)</f>
        <v>0</v>
      </c>
      <c r="AT28" s="1" t="n">
        <f aca="false">IF(LEN($W28)&gt;=20,12+11+CODE(MID($W28,20,1)),0)</f>
        <v>0</v>
      </c>
      <c r="AU28" s="1" t="n">
        <f aca="false">IF(LEN($W28)&gt;=21,12+11+CODE(MID($W28,21,1)),0)</f>
        <v>0</v>
      </c>
      <c r="AV28" s="1" t="n">
        <f aca="false">IF(LEN($W28)&gt;=22,12+11+CODE(MID($W28,22,1)),0)</f>
        <v>0</v>
      </c>
      <c r="AW28" s="1" t="n">
        <f aca="false">IF(LEN($W28)&gt;=23,12+11+CODE(MID($W28,23,1)),0)</f>
        <v>0</v>
      </c>
      <c r="DW28" s="1" t="n">
        <f aca="false">IF(AND(AA28=123,AB28=120,AC28=137,AD28=137,AE28=144,AF28=131,AG28=55,AH28=132,AI28=134,AJ28=137,AK28=137,AL28=128,AM28=138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55),1)-1)+ABS(MIN(COUNTIF($AA28:$DV28,120),1)-1)+ABS(MIN(COUNTIF($AA28:$DV28,123),1)-1)+ABS(MIN(COUNTIF($AA28:$DV28,128),1)-1)+ABS(MIN(COUNTIF($AA28:$DV28,131),1)-1)+ABS(MIN(COUNTIF($AA28:$DV28,132),1)-1)+ABS(MIN(COUNTIF($AA28:$DV28,134),1)-1)+ABS(MIN(COUNTIF($AA28:$DV28,137),4)-4)+ABS(MIN(COUNTIF($AA28:$DV28,138),1)-1)+ABS(MIN(COUNTIF($AA28:$DV28,144),1)-1))+IF(LEN($W28)&gt;13,LEN($W28)-13,0)</f>
        <v>13</v>
      </c>
      <c r="FB28" s="1" t="n">
        <f aca="false">IF(AND(DW28*DX28*DY28*DZ28=0,FG28=1),0,0)</f>
        <v>0</v>
      </c>
      <c r="FC28" s="1" t="n">
        <f aca="false">IF(AND(AA28=123,AB28=120,AC28=137,AD28=137,AE28=144,AF28=131,AG28=55,AH28=132,AI28=134,AJ28=137,AK28=137,AL28=128,AM28=138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1" t="n">
        <f aca="false">IF($C$114="Correct",1,0)</f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88),1)-1)+ABS(MIN(COUNTIF($AA29:$DV29,90),1)-1)+ABS(MIN(COUNTIF($AA29:$DV29,92),2)-2)+ABS(MIN(COUNTIF($AA29:$DV29,95),1)-1)+ABS(MIN(COUNTIF($AA29:$DV29,107),1)-1))+IF(LEN($W29)&gt;6,LEN($W29)-6,0),$EZ29)</f>
        <v>6</v>
      </c>
      <c r="AA29" s="1" t="n">
        <f aca="false">IF(LEN($W29)&gt;=1,CODE(MID($W29,1,1))-4-5,0)</f>
        <v>0</v>
      </c>
      <c r="AB29" s="1" t="n">
        <f aca="false">IF(LEN($W29)&gt;=2,CODE(MID($W29,2,1))-4-5,0)</f>
        <v>0</v>
      </c>
      <c r="AC29" s="1" t="n">
        <f aca="false">IF(LEN($W29)&gt;=3,CODE(MID($W29,3,1))-4-5,0)</f>
        <v>0</v>
      </c>
      <c r="AD29" s="1" t="n">
        <f aca="false">IF(LEN($W29)&gt;=4,CODE(MID($W29,4,1))-4-5,0)</f>
        <v>0</v>
      </c>
      <c r="AE29" s="1" t="n">
        <f aca="false">IF(LEN($W29)&gt;=5,CODE(MID($W29,5,1))-4-5,0)</f>
        <v>0</v>
      </c>
      <c r="AF29" s="1" t="n">
        <f aca="false">IF(LEN($W29)&gt;=6,CODE(MID($W29,6,1))-4-5,0)</f>
        <v>0</v>
      </c>
      <c r="AG29" s="1" t="n">
        <f aca="false">IF(LEN($W29)&gt;=7,CODE(MID($W29,7,1))-4-5,0)</f>
        <v>0</v>
      </c>
      <c r="AH29" s="1" t="n">
        <f aca="false">IF(LEN($W29)&gt;=8,CODE(MID($W29,8,1))-4-5,0)</f>
        <v>0</v>
      </c>
      <c r="AI29" s="1" t="n">
        <f aca="false">IF(LEN($W29)&gt;=9,CODE(MID($W29,9,1))-4-5,0)</f>
        <v>0</v>
      </c>
      <c r="AJ29" s="1" t="n">
        <f aca="false">IF(LEN($W29)&gt;=10,CODE(MID($W29,10,1))-4-5,0)</f>
        <v>0</v>
      </c>
      <c r="AK29" s="1" t="n">
        <f aca="false">IF(LEN($W29)&gt;=11,CODE(MID($W29,11,1))-4-5,0)</f>
        <v>0</v>
      </c>
      <c r="AL29" s="1" t="n">
        <f aca="false">IF(LEN($W29)&gt;=12,CODE(MID($W29,12,1))-4-5,0)</f>
        <v>0</v>
      </c>
      <c r="AM29" s="1" t="n">
        <f aca="false">IF(LEN($W29)&gt;=13,CODE(MID($W29,13,1))-4-5,0)</f>
        <v>0</v>
      </c>
      <c r="AN29" s="1" t="n">
        <f aca="false">IF(LEN($W29)&gt;=14,CODE(MID($W29,14,1))-4-5,0)</f>
        <v>0</v>
      </c>
      <c r="AO29" s="1" t="n">
        <f aca="false">IF(LEN($W29)&gt;=15,CODE(MID($W29,15,1))-4-5,0)</f>
        <v>0</v>
      </c>
      <c r="AP29" s="1" t="n">
        <f aca="false">IF(LEN($W29)&gt;=16,CODE(MID($W29,16,1))-4-5,0)</f>
        <v>0</v>
      </c>
      <c r="DW29" s="1" t="n">
        <f aca="false">IF(AND(AA29=95,AB29=92,AC29=90,AD29=88,AE29=107,AF29=92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88),1)-1)+ABS(MIN(COUNTIF($AA29:$DV29,90),1)-1)+ABS(MIN(COUNTIF($AA29:$DV29,92),2)-2)+ABS(MIN(COUNTIF($AA29:$DV29,95),1)-1)+ABS(MIN(COUNTIF($AA29:$DV29,107),1)-1))+IF(LEN($W29)&gt;6,LEN($W29)-6,0)</f>
        <v>6</v>
      </c>
      <c r="FB29" s="1" t="n">
        <f aca="false">IF(AND(DW29*DX29*DY29*DZ29=0,FG29=1),0,0)</f>
        <v>0</v>
      </c>
      <c r="FC29" s="1" t="n">
        <f aca="false">IF(AND(AA29=95,AB29=92,AC29=90,AD29=88,AE29=107,AF29=92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1" t="n">
        <f aca="false">IF($G$114="Correct",1,0)</f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W30" s="1" t="str">
        <f aca="false">TRIM(LOWER($K$91))</f>
        <v/>
      </c>
      <c r="X30" s="1" t="str">
        <f aca="false">IF(W30="","?",IF($Y30=1,"Correct",IF(AND($Z30=$Y30,LEN(W30)=12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24),1)-1)+ABS(MIN(COUNTIF($AA30:$DV30,89),2)-2)+ABS(MIN(COUNTIF($AA30:$DV30,92),2)-2)+ABS(MIN(COUNTIF($AA30:$DV30,93),1)-1)+ABS(MIN(COUNTIF($AA30:$DV30,102),1)-1)+ABS(MIN(COUNTIF($AA30:$DV30,106),1)-1)+ABS(MIN(COUNTIF($AA30:$DV30,108),1)-1)+ABS(MIN(COUNTIF($AA30:$DV30,109),2)-2)+ABS(MIN(COUNTIF($AA30:$DV30,113),1)-1))+IF(LEN($W30)&gt;12,LEN($W30)-12,0),$EZ30)</f>
        <v>12</v>
      </c>
      <c r="AA30" s="1" t="n">
        <f aca="false">IF(LEN($W30)&gt;=1,-10+2+CODE(MID($W30,1,1)),0)</f>
        <v>0</v>
      </c>
      <c r="AB30" s="1" t="n">
        <f aca="false">IF(LEN($W30)&gt;=2,-10+2+CODE(MID($W30,2,1)),0)</f>
        <v>0</v>
      </c>
      <c r="AC30" s="1" t="n">
        <f aca="false">IF(LEN($W30)&gt;=3,-10+2+CODE(MID($W30,3,1)),0)</f>
        <v>0</v>
      </c>
      <c r="AD30" s="1" t="n">
        <f aca="false">IF(LEN($W30)&gt;=4,-10+2+CODE(MID($W30,4,1)),0)</f>
        <v>0</v>
      </c>
      <c r="AE30" s="1" t="n">
        <f aca="false">IF(LEN($W30)&gt;=5,-10+2+CODE(MID($W30,5,1)),0)</f>
        <v>0</v>
      </c>
      <c r="AF30" s="1" t="n">
        <f aca="false">IF(LEN($W30)&gt;=6,-10+2+CODE(MID($W30,6,1)),0)</f>
        <v>0</v>
      </c>
      <c r="AG30" s="1" t="n">
        <f aca="false">IF(LEN($W30)&gt;=7,-10+2+CODE(MID($W30,7,1)),0)</f>
        <v>0</v>
      </c>
      <c r="AH30" s="1" t="n">
        <f aca="false">IF(LEN($W30)&gt;=8,-10+2+CODE(MID($W30,8,1)),0)</f>
        <v>0</v>
      </c>
      <c r="AI30" s="1" t="n">
        <f aca="false">IF(LEN($W30)&gt;=9,-10+2+CODE(MID($W30,9,1)),0)</f>
        <v>0</v>
      </c>
      <c r="AJ30" s="1" t="n">
        <f aca="false">IF(LEN($W30)&gt;=10,-10+2+CODE(MID($W30,10,1)),0)</f>
        <v>0</v>
      </c>
      <c r="AK30" s="1" t="n">
        <f aca="false">IF(LEN($W30)&gt;=11,-10+2+CODE(MID($W30,11,1)),0)</f>
        <v>0</v>
      </c>
      <c r="AL30" s="1" t="n">
        <f aca="false">IF(LEN($W30)&gt;=12,-10+2+CODE(MID($W30,12,1)),0)</f>
        <v>0</v>
      </c>
      <c r="AM30" s="1" t="n">
        <f aca="false">IF(LEN($W30)&gt;=13,-10+2+CODE(MID($W30,13,1)),0)</f>
        <v>0</v>
      </c>
      <c r="AN30" s="1" t="n">
        <f aca="false">IF(LEN($W30)&gt;=14,-10+2+CODE(MID($W30,14,1)),0)</f>
        <v>0</v>
      </c>
      <c r="AO30" s="1" t="n">
        <f aca="false">IF(LEN($W30)&gt;=15,-10+2+CODE(MID($W30,15,1)),0)</f>
        <v>0</v>
      </c>
      <c r="AP30" s="1" t="n">
        <f aca="false">IF(LEN($W30)&gt;=16,-10+2+CODE(MID($W30,16,1)),0)</f>
        <v>0</v>
      </c>
      <c r="AQ30" s="1" t="n">
        <f aca="false">IF(LEN($W30)&gt;=17,-10+2+CODE(MID($W30,17,1)),0)</f>
        <v>0</v>
      </c>
      <c r="AR30" s="1" t="n">
        <f aca="false">IF(LEN($W30)&gt;=18,-10+2+CODE(MID($W30,18,1)),0)</f>
        <v>0</v>
      </c>
      <c r="AS30" s="1" t="n">
        <f aca="false">IF(LEN($W30)&gt;=19,-10+2+CODE(MID($W30,19,1)),0)</f>
        <v>0</v>
      </c>
      <c r="AT30" s="1" t="n">
        <f aca="false">IF(LEN($W30)&gt;=20,-10+2+CODE(MID($W30,20,1)),0)</f>
        <v>0</v>
      </c>
      <c r="AU30" s="1" t="n">
        <f aca="false">IF(LEN($W30)&gt;=21,-10+2+CODE(MID($W30,21,1)),0)</f>
        <v>0</v>
      </c>
      <c r="AV30" s="1" t="n">
        <f aca="false">IF(LEN($W30)&gt;=22,-10+2+CODE(MID($W30,22,1)),0)</f>
        <v>0</v>
      </c>
      <c r="DW30" s="1" t="n">
        <f aca="false">IF(AND(AA30=89,AB30=102,AC30=92,AD30=113,AE30=24,AF30=108,AG30=106,AH30=109,AI30=92,AJ30=93,AK30=89,AL30=109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4),1)-1)+ABS(MIN(COUNTIF($AA30:$DV30,89),2)-2)+ABS(MIN(COUNTIF($AA30:$DV30,92),2)-2)+ABS(MIN(COUNTIF($AA30:$DV30,93),1)-1)+ABS(MIN(COUNTIF($AA30:$DV30,102),1)-1)+ABS(MIN(COUNTIF($AA30:$DV30,106),1)-1)+ABS(MIN(COUNTIF($AA30:$DV30,108),1)-1)+ABS(MIN(COUNTIF($AA30:$DV30,109),2)-2)+ABS(MIN(COUNTIF($AA30:$DV30,113),1)-1))+IF(LEN($W30)&gt;12,LEN($W30)-12,0)</f>
        <v>12</v>
      </c>
      <c r="FB30" s="1" t="n">
        <f aca="false">IF(AND(DW30*DX30*DY30*DZ30=0,FG30=1),0,0)</f>
        <v>0</v>
      </c>
      <c r="FC30" s="1" t="n">
        <f aca="false">IF(AND(AA30=89,AB30=102,AC30=92,AD30=113,AE30=24,AF30=108,AG30=106,AH30=109,AI30=92,AJ30=93,AK30=89,AL30=109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1" t="n">
        <f aca="false">IF($K$114="Correct",1,0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W31" s="1" t="str">
        <f aca="false">TRIM(LOWER($C$102))</f>
        <v/>
      </c>
      <c r="X31" s="1" t="str">
        <f aca="false">IF(W31="","?",IF($Y31=1,"Correct",IF(AND($Z31=$Y31,LEN(W31)=14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4),1)-1)+ABS(MIN(COUNTIF($AA31:$DV31,109),2)-2)+ABS(MIN(COUNTIF($AA31:$DV31,112),1)-1)+ABS(MIN(COUNTIF($AA31:$DV31,113),2)-2)+ABS(MIN(COUNTIF($AA31:$DV31,117),1)-1)+ABS(MIN(COUNTIF($AA31:$DV31,120),1)-1)+ABS(MIN(COUNTIF($AA31:$DV31,121),1)-1)+ABS(MIN(COUNTIF($AA31:$DV31,122),2)-2)+ABS(MIN(COUNTIF($AA31:$DV31,126),2)-2)+ABS(MIN(COUNTIF($AA31:$DV31,131),1)-1))+IF(LEN($W31)&gt;14,LEN($W31)-14,0),$EZ31)</f>
        <v>14</v>
      </c>
      <c r="AA31" s="1" t="n">
        <f aca="false">IF(LEN($W31)&gt;=1,CODE(MID($W31,1,1))+14-2,0)</f>
        <v>0</v>
      </c>
      <c r="AB31" s="1" t="n">
        <f aca="false">IF(LEN($W31)&gt;=2,CODE(MID($W31,2,1))+14-2,0)</f>
        <v>0</v>
      </c>
      <c r="AC31" s="1" t="n">
        <f aca="false">IF(LEN($W31)&gt;=3,CODE(MID($W31,3,1))+14-2,0)</f>
        <v>0</v>
      </c>
      <c r="AD31" s="1" t="n">
        <f aca="false">IF(LEN($W31)&gt;=4,CODE(MID($W31,4,1))+14-2,0)</f>
        <v>0</v>
      </c>
      <c r="AE31" s="1" t="n">
        <f aca="false">IF(LEN($W31)&gt;=5,CODE(MID($W31,5,1))+14-2,0)</f>
        <v>0</v>
      </c>
      <c r="AF31" s="1" t="n">
        <f aca="false">IF(LEN($W31)&gt;=6,CODE(MID($W31,6,1))+14-2,0)</f>
        <v>0</v>
      </c>
      <c r="AG31" s="1" t="n">
        <f aca="false">IF(LEN($W31)&gt;=7,CODE(MID($W31,7,1))+14-2,0)</f>
        <v>0</v>
      </c>
      <c r="AH31" s="1" t="n">
        <f aca="false">IF(LEN($W31)&gt;=8,CODE(MID($W31,8,1))+14-2,0)</f>
        <v>0</v>
      </c>
      <c r="AI31" s="1" t="n">
        <f aca="false">IF(LEN($W31)&gt;=9,CODE(MID($W31,9,1))+14-2,0)</f>
        <v>0</v>
      </c>
      <c r="AJ31" s="1" t="n">
        <f aca="false">IF(LEN($W31)&gt;=10,CODE(MID($W31,10,1))+14-2,0)</f>
        <v>0</v>
      </c>
      <c r="AK31" s="1" t="n">
        <f aca="false">IF(LEN($W31)&gt;=11,CODE(MID($W31,11,1))+14-2,0)</f>
        <v>0</v>
      </c>
      <c r="AL31" s="1" t="n">
        <f aca="false">IF(LEN($W31)&gt;=12,CODE(MID($W31,12,1))+14-2,0)</f>
        <v>0</v>
      </c>
      <c r="AM31" s="1" t="n">
        <f aca="false">IF(LEN($W31)&gt;=13,CODE(MID($W31,13,1))+14-2,0)</f>
        <v>0</v>
      </c>
      <c r="AN31" s="1" t="n">
        <f aca="false">IF(LEN($W31)&gt;=14,CODE(MID($W31,14,1))+14-2,0)</f>
        <v>0</v>
      </c>
      <c r="AO31" s="1" t="n">
        <f aca="false">IF(LEN($W31)&gt;=15,CODE(MID($W31,15,1))+14-2,0)</f>
        <v>0</v>
      </c>
      <c r="AP31" s="1" t="n">
        <f aca="false">IF(LEN($W31)&gt;=16,CODE(MID($W31,16,1))+14-2,0)</f>
        <v>0</v>
      </c>
      <c r="AQ31" s="1" t="n">
        <f aca="false">IF(LEN($W31)&gt;=17,CODE(MID($W31,17,1))+14-2,0)</f>
        <v>0</v>
      </c>
      <c r="AR31" s="1" t="n">
        <f aca="false">IF(LEN($W31)&gt;=18,CODE(MID($W31,18,1))+14-2,0)</f>
        <v>0</v>
      </c>
      <c r="AS31" s="1" t="n">
        <f aca="false">IF(LEN($W31)&gt;=19,CODE(MID($W31,19,1))+14-2,0)</f>
        <v>0</v>
      </c>
      <c r="AT31" s="1" t="n">
        <f aca="false">IF(LEN($W31)&gt;=20,CODE(MID($W31,20,1))+14-2,0)</f>
        <v>0</v>
      </c>
      <c r="AU31" s="1" t="n">
        <f aca="false">IF(LEN($W31)&gt;=21,CODE(MID($W31,21,1))+14-2,0)</f>
        <v>0</v>
      </c>
      <c r="AV31" s="1" t="n">
        <f aca="false">IF(LEN($W31)&gt;=22,CODE(MID($W31,22,1))+14-2,0)</f>
        <v>0</v>
      </c>
      <c r="AW31" s="1" t="n">
        <f aca="false">IF(LEN($W31)&gt;=23,CODE(MID($W31,23,1))+14-2,0)</f>
        <v>0</v>
      </c>
      <c r="AX31" s="1" t="n">
        <f aca="false">IF(LEN($W31)&gt;=24,CODE(MID($W31,24,1))+14-2,0)</f>
        <v>0</v>
      </c>
      <c r="DW31" s="1" t="n">
        <f aca="false">IF(AND(AA31=121,AB31=113,AC31=120,AD31=117,AE31=122,AF31=112,AG31=109,AH31=44,AI31=131,AJ31=109,AK31=126,AL31=126,AM31=113,AN31=122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4),1)-1)+ABS(MIN(COUNTIF($AA31:$DV31,109),2)-2)+ABS(MIN(COUNTIF($AA31:$DV31,112),1)-1)+ABS(MIN(COUNTIF($AA31:$DV31,113),2)-2)+ABS(MIN(COUNTIF($AA31:$DV31,117),1)-1)+ABS(MIN(COUNTIF($AA31:$DV31,120),1)-1)+ABS(MIN(COUNTIF($AA31:$DV31,121),1)-1)+ABS(MIN(COUNTIF($AA31:$DV31,122),2)-2)+ABS(MIN(COUNTIF($AA31:$DV31,126),2)-2)+ABS(MIN(COUNTIF($AA31:$DV31,131),1)-1))+IF(LEN($W31)&gt;14,LEN($W31)-14,0)</f>
        <v>14</v>
      </c>
      <c r="FB31" s="1" t="n">
        <f aca="false">IF(AND(DW31*DX31*DY31*DZ31=0,FG31=1),0,0)</f>
        <v>0</v>
      </c>
      <c r="FC31" s="1" t="n">
        <f aca="false">IF(AND(AA31=121,AB31=113,AC31=120,AD31=117,AE31=122,AF31=112,AG31=109,AH31=44,AI31=131,AJ31=109,AK31=126,AL31=126,AM31=113,AN31=122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W32" s="1" t="str">
        <f aca="false">TRIM(LOWER($G$102))</f>
        <v/>
      </c>
      <c r="X32" s="1" t="str">
        <f aca="false">IF(W32="","?",IF($Y32=1,"Correct",IF(AND($Z32=$Y32,LEN(W32)=17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48),1)-1)+ABS(MIN(COUNTIF($AA32:$DV32,113),1)-1)+ABS(MIN(COUNTIF($AA32:$DV32,115),1)-1)+ABS(MIN(COUNTIF($AA32:$DV32,121),3)-3)+ABS(MIN(COUNTIF($AA32:$DV32,124),2)-2)+ABS(MIN(COUNTIF($AA32:$DV32,125),1)-1)+ABS(MIN(COUNTIF($AA32:$DV32,126),1)-1)+ABS(MIN(COUNTIF($AA32:$DV32,127),1)-1)+ABS(MIN(COUNTIF($AA32:$DV32,130),1)-1)+ABS(MIN(COUNTIF($AA32:$DV32,131),2)-2)+ABS(MIN(COUNTIF($AA32:$DV32,132),1)-1)+ABS(MIN(COUNTIF($AA32:$DV32,133),1)-1)+ABS(MIN(COUNTIF($AA32:$DV32,135),1)-1))+IF(LEN($W32)&gt;17,LEN($W32)-17,0),$EZ32)</f>
        <v>17</v>
      </c>
      <c r="AA32" s="1" t="n">
        <f aca="false">IF(LEN($W32)&gt;=1,CODE(MID($W32,1,1))+10+6,0)</f>
        <v>0</v>
      </c>
      <c r="AB32" s="1" t="n">
        <f aca="false">IF(LEN($W32)&gt;=2,CODE(MID($W32,2,1))+10+6,0)</f>
        <v>0</v>
      </c>
      <c r="AC32" s="1" t="n">
        <f aca="false">IF(LEN($W32)&gt;=3,CODE(MID($W32,3,1))+10+6,0)</f>
        <v>0</v>
      </c>
      <c r="AD32" s="1" t="n">
        <f aca="false">IF(LEN($W32)&gt;=4,CODE(MID($W32,4,1))+10+6,0)</f>
        <v>0</v>
      </c>
      <c r="AE32" s="1" t="n">
        <f aca="false">IF(LEN($W32)&gt;=5,CODE(MID($W32,5,1))+10+6,0)</f>
        <v>0</v>
      </c>
      <c r="AF32" s="1" t="n">
        <f aca="false">IF(LEN($W32)&gt;=6,CODE(MID($W32,6,1))+10+6,0)</f>
        <v>0</v>
      </c>
      <c r="AG32" s="1" t="n">
        <f aca="false">IF(LEN($W32)&gt;=7,CODE(MID($W32,7,1))+10+6,0)</f>
        <v>0</v>
      </c>
      <c r="AH32" s="1" t="n">
        <f aca="false">IF(LEN($W32)&gt;=8,CODE(MID($W32,8,1))+10+6,0)</f>
        <v>0</v>
      </c>
      <c r="AI32" s="1" t="n">
        <f aca="false">IF(LEN($W32)&gt;=9,CODE(MID($W32,9,1))+10+6,0)</f>
        <v>0</v>
      </c>
      <c r="AJ32" s="1" t="n">
        <f aca="false">IF(LEN($W32)&gt;=10,CODE(MID($W32,10,1))+10+6,0)</f>
        <v>0</v>
      </c>
      <c r="AK32" s="1" t="n">
        <f aca="false">IF(LEN($W32)&gt;=11,CODE(MID($W32,11,1))+10+6,0)</f>
        <v>0</v>
      </c>
      <c r="AL32" s="1" t="n">
        <f aca="false">IF(LEN($W32)&gt;=12,CODE(MID($W32,12,1))+10+6,0)</f>
        <v>0</v>
      </c>
      <c r="AM32" s="1" t="n">
        <f aca="false">IF(LEN($W32)&gt;=13,CODE(MID($W32,13,1))+10+6,0)</f>
        <v>0</v>
      </c>
      <c r="AN32" s="1" t="n">
        <f aca="false">IF(LEN($W32)&gt;=14,CODE(MID($W32,14,1))+10+6,0)</f>
        <v>0</v>
      </c>
      <c r="AO32" s="1" t="n">
        <f aca="false">IF(LEN($W32)&gt;=15,CODE(MID($W32,15,1))+10+6,0)</f>
        <v>0</v>
      </c>
      <c r="AP32" s="1" t="n">
        <f aca="false">IF(LEN($W32)&gt;=16,CODE(MID($W32,16,1))+10+6,0)</f>
        <v>0</v>
      </c>
      <c r="AQ32" s="1" t="n">
        <f aca="false">IF(LEN($W32)&gt;=17,CODE(MID($W32,17,1))+10+6,0)</f>
        <v>0</v>
      </c>
      <c r="AR32" s="1" t="n">
        <f aca="false">IF(LEN($W32)&gt;=18,CODE(MID($W32,18,1))+10+6,0)</f>
        <v>0</v>
      </c>
      <c r="AS32" s="1" t="n">
        <f aca="false">IF(LEN($W32)&gt;=19,CODE(MID($W32,19,1))+10+6,0)</f>
        <v>0</v>
      </c>
      <c r="AT32" s="1" t="n">
        <f aca="false">IF(LEN($W32)&gt;=20,CODE(MID($W32,20,1))+10+6,0)</f>
        <v>0</v>
      </c>
      <c r="AU32" s="1" t="n">
        <f aca="false">IF(LEN($W32)&gt;=21,CODE(MID($W32,21,1))+10+6,0)</f>
        <v>0</v>
      </c>
      <c r="AV32" s="1" t="n">
        <f aca="false">IF(LEN($W32)&gt;=22,CODE(MID($W32,22,1))+10+6,0)</f>
        <v>0</v>
      </c>
      <c r="AW32" s="1" t="n">
        <f aca="false">IF(LEN($W32)&gt;=23,CODE(MID($W32,23,1))+10+6,0)</f>
        <v>0</v>
      </c>
      <c r="AX32" s="1" t="n">
        <f aca="false">IF(LEN($W32)&gt;=24,CODE(MID($W32,24,1))+10+6,0)</f>
        <v>0</v>
      </c>
      <c r="AY32" s="1" t="n">
        <f aca="false">IF(LEN($W32)&gt;=25,CODE(MID($W32,25,1))+10+6,0)</f>
        <v>0</v>
      </c>
      <c r="AZ32" s="1" t="n">
        <f aca="false">IF(LEN($W32)&gt;=26,CODE(MID($W32,26,1))+10+6,0)</f>
        <v>0</v>
      </c>
      <c r="BA32" s="1" t="n">
        <f aca="false">IF(LEN($W32)&gt;=27,CODE(MID($W32,27,1))+10+6,0)</f>
        <v>0</v>
      </c>
      <c r="DW32" s="1" t="n">
        <f aca="false">IF(AND(AA32=115,AB32=133,AC32=130,AD32=132,AE32=121,AF32=131,AG32=48,AH32=135,AI32=121,AJ32=124,AK32=124,AL32=121,AM32=113,AN32=125,AO32=131,AP32=127,AQ32=126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8),1)-1)+ABS(MIN(COUNTIF($AA32:$DV32,113),1)-1)+ABS(MIN(COUNTIF($AA32:$DV32,115),1)-1)+ABS(MIN(COUNTIF($AA32:$DV32,121),3)-3)+ABS(MIN(COUNTIF($AA32:$DV32,124),2)-2)+ABS(MIN(COUNTIF($AA32:$DV32,125),1)-1)+ABS(MIN(COUNTIF($AA32:$DV32,126),1)-1)+ABS(MIN(COUNTIF($AA32:$DV32,127),1)-1)+ABS(MIN(COUNTIF($AA32:$DV32,130),1)-1)+ABS(MIN(COUNTIF($AA32:$DV32,131),2)-2)+ABS(MIN(COUNTIF($AA32:$DV32,132),1)-1)+ABS(MIN(COUNTIF($AA32:$DV32,133),1)-1)+ABS(MIN(COUNTIF($AA32:$DV32,135),1)-1))+IF(LEN($W32)&gt;17,LEN($W32)-17,0)</f>
        <v>17</v>
      </c>
      <c r="FB32" s="1" t="n">
        <f aca="false">IF(AND(DW32*DX32*DY32*DZ32=0,FG32=1),0,0)</f>
        <v>0</v>
      </c>
      <c r="FC32" s="1" t="n">
        <f aca="false">IF(AND(AA32=115,AB32=133,AC32=130,AD32=132,AE32=121,AF32=131,AG32=48,AH32=135,AI32=121,AJ32=124,AK32=124,AL32=121,AM32=113,AN32=125,AO32=131,AP32=127,AQ32=126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107),2)-2)+ABS(MIN(COUNTIF($AA33:$DV33,116),1)-1)+ABS(MIN(COUNTIF($AA33:$DV33,120),1)-1)+ABS(MIN(COUNTIF($AA33:$DV33,128),1)-1))+IF(LEN($W33)&gt;5,LEN($W33)-5,0),$EZ33)</f>
        <v>5</v>
      </c>
      <c r="AA33" s="1" t="n">
        <f aca="false">IF(LEN($W33)&gt;=1,CODE(MID($W33,1,1))+11-1,0)</f>
        <v>0</v>
      </c>
      <c r="AB33" s="1" t="n">
        <f aca="false">IF(LEN($W33)&gt;=2,CODE(MID($W33,2,1))+11-1,0)</f>
        <v>0</v>
      </c>
      <c r="AC33" s="1" t="n">
        <f aca="false">IF(LEN($W33)&gt;=3,CODE(MID($W33,3,1))+11-1,0)</f>
        <v>0</v>
      </c>
      <c r="AD33" s="1" t="n">
        <f aca="false">IF(LEN($W33)&gt;=4,CODE(MID($W33,4,1))+11-1,0)</f>
        <v>0</v>
      </c>
      <c r="AE33" s="1" t="n">
        <f aca="false">IF(LEN($W33)&gt;=5,CODE(MID($W33,5,1))+11-1,0)</f>
        <v>0</v>
      </c>
      <c r="AF33" s="1" t="n">
        <f aca="false">IF(LEN($W33)&gt;=6,CODE(MID($W33,6,1))+11-1,0)</f>
        <v>0</v>
      </c>
      <c r="AG33" s="1" t="n">
        <f aca="false">IF(LEN($W33)&gt;=7,CODE(MID($W33,7,1))+11-1,0)</f>
        <v>0</v>
      </c>
      <c r="AH33" s="1" t="n">
        <f aca="false">IF(LEN($W33)&gt;=8,CODE(MID($W33,8,1))+11-1,0)</f>
        <v>0</v>
      </c>
      <c r="AI33" s="1" t="n">
        <f aca="false">IF(LEN($W33)&gt;=9,CODE(MID($W33,9,1))+11-1,0)</f>
        <v>0</v>
      </c>
      <c r="AJ33" s="1" t="n">
        <f aca="false">IF(LEN($W33)&gt;=10,CODE(MID($W33,10,1))+11-1,0)</f>
        <v>0</v>
      </c>
      <c r="AK33" s="1" t="n">
        <f aca="false">IF(LEN($W33)&gt;=11,CODE(MID($W33,11,1))+11-1,0)</f>
        <v>0</v>
      </c>
      <c r="AL33" s="1" t="n">
        <f aca="false">IF(LEN($W33)&gt;=12,CODE(MID($W33,12,1))+11-1,0)</f>
        <v>0</v>
      </c>
      <c r="AM33" s="1" t="n">
        <f aca="false">IF(LEN($W33)&gt;=13,CODE(MID($W33,13,1))+11-1,0)</f>
        <v>0</v>
      </c>
      <c r="AN33" s="1" t="n">
        <f aca="false">IF(LEN($W33)&gt;=14,CODE(MID($W33,14,1))+11-1,0)</f>
        <v>0</v>
      </c>
      <c r="AO33" s="1" t="n">
        <f aca="false">IF(LEN($W33)&gt;=15,CODE(MID($W33,15,1))+11-1,0)</f>
        <v>0</v>
      </c>
      <c r="DW33" s="1" t="n">
        <f aca="false">IF(AND(AA33=116,AB33=107,AC33=128,AD33=120,AE33=107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7),2)-2)+ABS(MIN(COUNTIF($AA33:$DV33,116),1)-1)+ABS(MIN(COUNTIF($AA33:$DV33,120),1)-1)+ABS(MIN(COUNTIF($AA33:$DV33,128),1)-1))+IF(LEN($W33)&gt;5,LEN($W33)-5,0)</f>
        <v>5</v>
      </c>
      <c r="FB33" s="1" t="n">
        <f aca="false">IF(AND(DW33*DX33*DY33*DZ33=0,FG33=1),0,0)</f>
        <v>0</v>
      </c>
      <c r="FC33" s="1" t="n">
        <f aca="false">IF(AND(AA33=116,AB33=107,AC33=128,AD33=120,AE33=107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W34" s="1" t="str">
        <f aca="false">TRIM(LOWER($C$113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92),1)-1)+ABS(MIN(COUNTIF($AA34:$DV34,96),1)-1)+ABS(MIN(COUNTIF($AA34:$DV34,102),1)-1)+ABS(MIN(COUNTIF($AA34:$DV34,103),2)-2)+ABS(MIN(COUNTIF($AA34:$DV34,104),1)-1)+ABS(MIN(COUNTIF($AA34:$DV34,105),1)-1))+IF(LEN($W34)&gt;7,LEN($W34)-7,0),$EZ34)</f>
        <v>7</v>
      </c>
      <c r="AA34" s="1" t="n">
        <f aca="false">IF(LEN($W34)&gt;=1,CODE(MID($W34,1,1))-5,0)</f>
        <v>0</v>
      </c>
      <c r="AB34" s="1" t="n">
        <f aca="false">IF(LEN($W34)&gt;=2,CODE(MID($W34,2,1))-5,0)</f>
        <v>0</v>
      </c>
      <c r="AC34" s="1" t="n">
        <f aca="false">IF(LEN($W34)&gt;=3,CODE(MID($W34,3,1))-5,0)</f>
        <v>0</v>
      </c>
      <c r="AD34" s="1" t="n">
        <f aca="false">IF(LEN($W34)&gt;=4,CODE(MID($W34,4,1))-5,0)</f>
        <v>0</v>
      </c>
      <c r="AE34" s="1" t="n">
        <f aca="false">IF(LEN($W34)&gt;=5,CODE(MID($W34,5,1))-5,0)</f>
        <v>0</v>
      </c>
      <c r="AF34" s="1" t="n">
        <f aca="false">IF(LEN($W34)&gt;=6,CODE(MID($W34,6,1))-5,0)</f>
        <v>0</v>
      </c>
      <c r="AG34" s="1" t="n">
        <f aca="false">IF(LEN($W34)&gt;=7,CODE(MID($W34,7,1))-5,0)</f>
        <v>0</v>
      </c>
      <c r="AH34" s="1" t="n">
        <f aca="false">IF(LEN($W34)&gt;=8,CODE(MID($W34,8,1))-5,0)</f>
        <v>0</v>
      </c>
      <c r="AI34" s="1" t="n">
        <f aca="false">IF(LEN($W34)&gt;=9,CODE(MID($W34,9,1))-5,0)</f>
        <v>0</v>
      </c>
      <c r="AJ34" s="1" t="n">
        <f aca="false">IF(LEN($W34)&gt;=10,CODE(MID($W34,10,1))-5,0)</f>
        <v>0</v>
      </c>
      <c r="AK34" s="1" t="n">
        <f aca="false">IF(LEN($W34)&gt;=11,CODE(MID($W34,11,1))-5,0)</f>
        <v>0</v>
      </c>
      <c r="AL34" s="1" t="n">
        <f aca="false">IF(LEN($W34)&gt;=12,CODE(MID($W34,12,1))-5,0)</f>
        <v>0</v>
      </c>
      <c r="AM34" s="1" t="n">
        <f aca="false">IF(LEN($W34)&gt;=13,CODE(MID($W34,13,1))-5,0)</f>
        <v>0</v>
      </c>
      <c r="AN34" s="1" t="n">
        <f aca="false">IF(LEN($W34)&gt;=14,CODE(MID($W34,14,1))-5,0)</f>
        <v>0</v>
      </c>
      <c r="AO34" s="1" t="n">
        <f aca="false">IF(LEN($W34)&gt;=15,CODE(MID($W34,15,1))-5,0)</f>
        <v>0</v>
      </c>
      <c r="AP34" s="1" t="n">
        <f aca="false">IF(LEN($W34)&gt;=16,CODE(MID($W34,16,1))-5,0)</f>
        <v>0</v>
      </c>
      <c r="AQ34" s="1" t="n">
        <f aca="false">IF(LEN($W34)&gt;=17,CODE(MID($W34,17,1))-5,0)</f>
        <v>0</v>
      </c>
      <c r="DW34" s="1" t="n">
        <f aca="false">IF(AND(AA34=102,AB34=96,AC34=103,AD34=103,AE34=104,AF34=92,AG34=105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2),1)-1)+ABS(MIN(COUNTIF($AA34:$DV34,96),1)-1)+ABS(MIN(COUNTIF($AA34:$DV34,102),1)-1)+ABS(MIN(COUNTIF($AA34:$DV34,103),2)-2)+ABS(MIN(COUNTIF($AA34:$DV34,104),1)-1)+ABS(MIN(COUNTIF($AA34:$DV34,105),1)-1))+IF(LEN($W34)&gt;7,LEN($W34)-7,0)</f>
        <v>7</v>
      </c>
      <c r="FB34" s="1" t="n">
        <f aca="false">IF(AND(DW34*DX34*DY34*DZ34=0,FG34=1),0,0)</f>
        <v>0</v>
      </c>
      <c r="FC34" s="1" t="n">
        <f aca="false">IF(AND(AA34=102,AB34=96,AC34=103,AD34=103,AE34=104,AF34=92,AG34=105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W35" s="1" t="str">
        <f aca="false">TRIM(LOWER($G$113))</f>
        <v/>
      </c>
      <c r="X35" s="1" t="str">
        <f aca="false">IF(W35="","?",IF($Y35=1,"Correct",IF(AND($Z35=$Y35,LEN(W35)=4),"Anagramme","Faux")))</f>
        <v>?</v>
      </c>
      <c r="Y35" s="1" t="n">
        <f aca="false">MAX($DW35*$DX35*$DY35*$DZ35,$FG35)</f>
        <v>0</v>
      </c>
      <c r="Z35" s="1" t="n">
        <f aca="false">MIN((ABS(MIN(COUNTIF($AA35:$DV35,481),1)-1)+ABS(MIN(COUNTIF($AA35:$DV35,521),1)-1)+ABS(MIN(COUNTIF($AA35:$DV35,531),1)-1)+ABS(MIN(COUNTIF($AA35:$DV35,536),1)-1))+IF(LEN($W35)&gt;4,LEN($W35)-4,0),$EZ35)</f>
        <v>4</v>
      </c>
      <c r="AA35" s="1" t="n">
        <f aca="false">IF(LEN($W35)&gt;=1,-18+14+5*CODE(MID($W35,1,1)),0)</f>
        <v>0</v>
      </c>
      <c r="AB35" s="1" t="n">
        <f aca="false">IF(LEN($W35)&gt;=2,-18+14+5*CODE(MID($W35,2,1)),0)</f>
        <v>0</v>
      </c>
      <c r="AC35" s="1" t="n">
        <f aca="false">IF(LEN($W35)&gt;=3,-18+14+5*CODE(MID($W35,3,1)),0)</f>
        <v>0</v>
      </c>
      <c r="AD35" s="1" t="n">
        <f aca="false">IF(LEN($W35)&gt;=4,-18+14+5*CODE(MID($W35,4,1)),0)</f>
        <v>0</v>
      </c>
      <c r="AE35" s="1" t="n">
        <f aca="false">IF(LEN($W35)&gt;=5,-18+14+5*CODE(MID($W35,5,1)),0)</f>
        <v>0</v>
      </c>
      <c r="AF35" s="1" t="n">
        <f aca="false">IF(LEN($W35)&gt;=6,-18+14+5*CODE(MID($W35,6,1)),0)</f>
        <v>0</v>
      </c>
      <c r="AG35" s="1" t="n">
        <f aca="false">IF(LEN($W35)&gt;=7,-18+14+5*CODE(MID($W35,7,1)),0)</f>
        <v>0</v>
      </c>
      <c r="AH35" s="1" t="n">
        <f aca="false">IF(LEN($W35)&gt;=8,-18+14+5*CODE(MID($W35,8,1)),0)</f>
        <v>0</v>
      </c>
      <c r="AI35" s="1" t="n">
        <f aca="false">IF(LEN($W35)&gt;=9,-18+14+5*CODE(MID($W35,9,1)),0)</f>
        <v>0</v>
      </c>
      <c r="AJ35" s="1" t="n">
        <f aca="false">IF(LEN($W35)&gt;=10,-18+14+5*CODE(MID($W35,10,1)),0)</f>
        <v>0</v>
      </c>
      <c r="AK35" s="1" t="n">
        <f aca="false">IF(LEN($W35)&gt;=11,-18+14+5*CODE(MID($W35,11,1)),0)</f>
        <v>0</v>
      </c>
      <c r="AL35" s="1" t="n">
        <f aca="false">IF(LEN($W35)&gt;=12,-18+14+5*CODE(MID($W35,12,1)),0)</f>
        <v>0</v>
      </c>
      <c r="AM35" s="1" t="n">
        <f aca="false">IF(LEN($W35)&gt;=13,-18+14+5*CODE(MID($W35,13,1)),0)</f>
        <v>0</v>
      </c>
      <c r="AN35" s="1" t="n">
        <f aca="false">IF(LEN($W35)&gt;=14,-18+14+5*CODE(MID($W35,14,1)),0)</f>
        <v>0</v>
      </c>
      <c r="DW35" s="1" t="n">
        <f aca="false">IF(AND(AA35=531,AB35=481,AC35=536,AD35=521,AE35=0,AF35=0,AG35=0,AH35=0,AI35=0,AJ35=0,AK35=0,AL35=0,AM35=0,AN35=0,AO35=""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81),1)-1)+ABS(MIN(COUNTIF($AA35:$DV35,521),1)-1)+ABS(MIN(COUNTIF($AA35:$DV35,531),1)-1)+ABS(MIN(COUNTIF($AA35:$DV35,536),1)-1))+IF(LEN($W35)&gt;4,LEN($W35)-4,0)</f>
        <v>4</v>
      </c>
      <c r="FB35" s="1" t="n">
        <f aca="false">IF(AND(DW35*DX35*DY35*DZ35=0,FG35=1),0,0)</f>
        <v>0</v>
      </c>
      <c r="FC35" s="1" t="n">
        <f aca="false">IF(AND(AA35=531,AB35=481,AC35=536,AD35=521,AE35=0,AF35=0,AG35=0,AH35=0,AI35=0,AJ35=0,AK35=0,AL35=0,AM35=0,AN35=0,AO35=""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3" t="n">
        <v>7</v>
      </c>
      <c r="C36" s="11"/>
      <c r="D36" s="11"/>
      <c r="E36" s="11"/>
      <c r="F36" s="3" t="n">
        <v>8</v>
      </c>
      <c r="G36" s="11"/>
      <c r="H36" s="11"/>
      <c r="I36" s="11"/>
      <c r="J36" s="3" t="n">
        <v>9</v>
      </c>
      <c r="K36" s="11"/>
      <c r="L36" s="11"/>
      <c r="M36" s="11"/>
      <c r="N36" s="3"/>
      <c r="W36" s="1" t="str">
        <f aca="false">TRIM(LOWER($K$113))</f>
        <v/>
      </c>
      <c r="X36" s="1" t="str">
        <f aca="false">IF(W36="","?",IF($Y36=1,"Correct",IF(AND($Z36=$Y36,LEN(W36)=9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7),1)-1)+ABS(MIN(COUNTIF($AA36:$DV36,98),1)-1)+ABS(MIN(COUNTIF($AA36:$DV36,100),1)-1)+ABS(MIN(COUNTIF($AA36:$DV36,102),1)-1)+ABS(MIN(COUNTIF($AA36:$DV36,108),1)-1)+ABS(MIN(COUNTIF($AA36:$DV36,111),2)-2)+ABS(MIN(COUNTIF($AA36:$DV36,114),1)-1)+ABS(MIN(COUNTIF($AA36:$DV36,119),1)-1))+IF(LEN($W36)&gt;9,LEN($W36)-9,0),$EZ36)</f>
        <v>9</v>
      </c>
      <c r="AA36" s="1" t="n">
        <f aca="false">IF(LEN($W36)&gt;=1,CODE(MID($W36,1,1))-3,0)</f>
        <v>0</v>
      </c>
      <c r="AB36" s="1" t="n">
        <f aca="false">IF(LEN($W36)&gt;=2,CODE(MID($W36,2,1))-3,0)</f>
        <v>0</v>
      </c>
      <c r="AC36" s="1" t="n">
        <f aca="false">IF(LEN($W36)&gt;=3,CODE(MID($W36,3,1))-3,0)</f>
        <v>0</v>
      </c>
      <c r="AD36" s="1" t="n">
        <f aca="false">IF(LEN($W36)&gt;=4,CODE(MID($W36,4,1))-3,0)</f>
        <v>0</v>
      </c>
      <c r="AE36" s="1" t="n">
        <f aca="false">IF(LEN($W36)&gt;=5,CODE(MID($W36,5,1))-3,0)</f>
        <v>0</v>
      </c>
      <c r="AF36" s="1" t="n">
        <f aca="false">IF(LEN($W36)&gt;=6,CODE(MID($W36,6,1))-3,0)</f>
        <v>0</v>
      </c>
      <c r="AG36" s="1" t="n">
        <f aca="false">IF(LEN($W36)&gt;=7,CODE(MID($W36,7,1))-3,0)</f>
        <v>0</v>
      </c>
      <c r="AH36" s="1" t="n">
        <f aca="false">IF(LEN($W36)&gt;=8,CODE(MID($W36,8,1))-3,0)</f>
        <v>0</v>
      </c>
      <c r="AI36" s="1" t="n">
        <f aca="false">IF(LEN($W36)&gt;=9,CODE(MID($W36,9,1))-3,0)</f>
        <v>0</v>
      </c>
      <c r="AJ36" s="1" t="n">
        <f aca="false">IF(LEN($W36)&gt;=10,CODE(MID($W36,10,1))-3,0)</f>
        <v>0</v>
      </c>
      <c r="AK36" s="1" t="n">
        <f aca="false">IF(LEN($W36)&gt;=11,CODE(MID($W36,11,1))-3,0)</f>
        <v>0</v>
      </c>
      <c r="AL36" s="1" t="n">
        <f aca="false">IF(LEN($W36)&gt;=12,CODE(MID($W36,12,1))-3,0)</f>
        <v>0</v>
      </c>
      <c r="AM36" s="1" t="n">
        <f aca="false">IF(LEN($W36)&gt;=13,CODE(MID($W36,13,1))-3,0)</f>
        <v>0</v>
      </c>
      <c r="AN36" s="1" t="n">
        <f aca="false">IF(LEN($W36)&gt;=14,CODE(MID($W36,14,1))-3,0)</f>
        <v>0</v>
      </c>
      <c r="AO36" s="1" t="n">
        <f aca="false">IF(LEN($W36)&gt;=15,CODE(MID($W36,15,1))-3,0)</f>
        <v>0</v>
      </c>
      <c r="AP36" s="1" t="n">
        <f aca="false">IF(LEN($W36)&gt;=16,CODE(MID($W36,16,1))-3,0)</f>
        <v>0</v>
      </c>
      <c r="AQ36" s="1" t="n">
        <f aca="false">IF(LEN($W36)&gt;=17,CODE(MID($W36,17,1))-3,0)</f>
        <v>0</v>
      </c>
      <c r="AR36" s="1" t="n">
        <f aca="false">IF(LEN($W36)&gt;=18,CODE(MID($W36,18,1))-3,0)</f>
        <v>0</v>
      </c>
      <c r="AS36" s="1" t="n">
        <f aca="false">IF(LEN($W36)&gt;=19,CODE(MID($W36,19,1))-3,0)</f>
        <v>0</v>
      </c>
      <c r="DW36" s="1" t="n">
        <f aca="false">IF(AND(AA36=111,AB36=108,AC36=97,AD36=111,AE36=102,AF36=100,AG36=114,AH36=98,AI36=119,AJ36=0,AK36=0,AL36=0,AM36=0,AN36=0,AO36=0,AP36=0,AQ36=0,AR36=0,AS36=0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7),1)-1)+ABS(MIN(COUNTIF($AA36:$DV36,98),1)-1)+ABS(MIN(COUNTIF($AA36:$DV36,100),1)-1)+ABS(MIN(COUNTIF($AA36:$DV36,102),1)-1)+ABS(MIN(COUNTIF($AA36:$DV36,108),1)-1)+ABS(MIN(COUNTIF($AA36:$DV36,111),2)-2)+ABS(MIN(COUNTIF($AA36:$DV36,114),1)-1)+ABS(MIN(COUNTIF($AA36:$DV36,119),1)-1))+IF(LEN($W36)&gt;9,LEN($W36)-9,0)</f>
        <v>9</v>
      </c>
      <c r="FB36" s="1" t="n">
        <f aca="false">IF(AND(DW36*DX36*DY36*DZ36=0,FG36=1),0,0)</f>
        <v>0</v>
      </c>
      <c r="FC36" s="1" t="n">
        <f aca="false">IF(AND(AA36=111,AB36=108,AC36=97,AD36=111,AE36=102,AF36=100,AG36=114,AH36=98,AI36=119,AJ36=0,AK36=0,AL36=0,AM36=0,AN36=0,AO36=0,AP36=0,AQ36=0,AR36=0,AS36=0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3"/>
      <c r="C37" s="12" t="str">
        <f aca="false">X13</f>
        <v>?</v>
      </c>
      <c r="D37" s="12"/>
      <c r="E37" s="12"/>
      <c r="F37" s="3"/>
      <c r="G37" s="12" t="str">
        <f aca="false">X14</f>
        <v>?</v>
      </c>
      <c r="H37" s="12"/>
      <c r="I37" s="12"/>
      <c r="J37" s="3"/>
      <c r="K37" s="12" t="str">
        <f aca="false">X15</f>
        <v>?</v>
      </c>
      <c r="L37" s="12"/>
      <c r="M37" s="12"/>
      <c r="N37" s="3"/>
    </row>
    <row r="38" customFormat="false" ht="12.75" hidden="tru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26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26.25" hidden="false" customHeight="tru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6.25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6.2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26.25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26.25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B47" s="3" t="n">
        <v>10</v>
      </c>
      <c r="C47" s="11"/>
      <c r="D47" s="11"/>
      <c r="E47" s="11"/>
      <c r="F47" s="3" t="n">
        <v>11</v>
      </c>
      <c r="G47" s="11"/>
      <c r="H47" s="11"/>
      <c r="I47" s="11"/>
      <c r="J47" s="3" t="n">
        <v>12</v>
      </c>
      <c r="K47" s="11"/>
      <c r="L47" s="11"/>
      <c r="M47" s="11"/>
      <c r="N47" s="3"/>
    </row>
    <row r="48" customFormat="false" ht="12.75" hidden="false" customHeight="false" outlineLevel="0" collapsed="false">
      <c r="B48" s="3"/>
      <c r="C48" s="12" t="str">
        <f aca="false">X16</f>
        <v>?</v>
      </c>
      <c r="D48" s="12"/>
      <c r="E48" s="12"/>
      <c r="F48" s="3"/>
      <c r="G48" s="12" t="str">
        <f aca="false">X17</f>
        <v>?</v>
      </c>
      <c r="H48" s="12"/>
      <c r="I48" s="12"/>
      <c r="J48" s="3"/>
      <c r="K48" s="12" t="str">
        <f aca="false">X18</f>
        <v>?</v>
      </c>
      <c r="L48" s="12"/>
      <c r="M48" s="12"/>
      <c r="N48" s="3"/>
    </row>
    <row r="49" customFormat="false" ht="12.75" hidden="tru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26.25" hidden="false" customHeight="tru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26.2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26.25" hidden="false" customHeight="tru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26.25" hidden="false" customHeight="tru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26.2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26.2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B58" s="3" t="n">
        <v>13</v>
      </c>
      <c r="C58" s="11"/>
      <c r="D58" s="11"/>
      <c r="E58" s="11"/>
      <c r="F58" s="3" t="n">
        <v>14</v>
      </c>
      <c r="G58" s="11"/>
      <c r="H58" s="11"/>
      <c r="I58" s="11"/>
      <c r="J58" s="3" t="n">
        <v>15</v>
      </c>
      <c r="K58" s="11"/>
      <c r="L58" s="11"/>
      <c r="M58" s="11"/>
      <c r="N58" s="3"/>
    </row>
    <row r="59" customFormat="false" ht="12.75" hidden="false" customHeight="false" outlineLevel="0" collapsed="false">
      <c r="B59" s="3"/>
      <c r="C59" s="12" t="str">
        <f aca="false">X19</f>
        <v>?</v>
      </c>
      <c r="D59" s="12"/>
      <c r="E59" s="12"/>
      <c r="F59" s="3"/>
      <c r="G59" s="12" t="str">
        <f aca="false">X20</f>
        <v>?</v>
      </c>
      <c r="H59" s="12"/>
      <c r="I59" s="12"/>
      <c r="J59" s="3"/>
      <c r="K59" s="12" t="str">
        <f aca="false">X21</f>
        <v>?</v>
      </c>
      <c r="L59" s="12"/>
      <c r="M59" s="12"/>
      <c r="N59" s="3"/>
    </row>
    <row r="60" customFormat="false" ht="12.75" hidden="tru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26.25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6.2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26.2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26.2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26.2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26.25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B69" s="3" t="n">
        <v>16</v>
      </c>
      <c r="C69" s="11"/>
      <c r="D69" s="11"/>
      <c r="E69" s="11"/>
      <c r="F69" s="3" t="n">
        <v>17</v>
      </c>
      <c r="G69" s="11"/>
      <c r="H69" s="11"/>
      <c r="I69" s="11"/>
      <c r="J69" s="3" t="n">
        <v>18</v>
      </c>
      <c r="K69" s="11"/>
      <c r="L69" s="11"/>
      <c r="M69" s="11"/>
      <c r="N69" s="3"/>
    </row>
    <row r="70" customFormat="false" ht="12.75" hidden="false" customHeight="false" outlineLevel="0" collapsed="false">
      <c r="B70" s="3"/>
      <c r="C70" s="12" t="str">
        <f aca="false">X22</f>
        <v>?</v>
      </c>
      <c r="D70" s="12"/>
      <c r="E70" s="12"/>
      <c r="F70" s="3"/>
      <c r="G70" s="12" t="str">
        <f aca="false">X23</f>
        <v>?</v>
      </c>
      <c r="H70" s="12"/>
      <c r="I70" s="12"/>
      <c r="J70" s="3"/>
      <c r="K70" s="12" t="str">
        <f aca="false">X24</f>
        <v>?</v>
      </c>
      <c r="L70" s="12"/>
      <c r="M70" s="12"/>
      <c r="N70" s="3"/>
    </row>
    <row r="71" customFormat="false" ht="12.75" hidden="tru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26.25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26.25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26.2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26.25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26.25" hidden="false" customHeight="tru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B80" s="3" t="n">
        <v>19</v>
      </c>
      <c r="C80" s="11"/>
      <c r="D80" s="11"/>
      <c r="E80" s="11"/>
      <c r="F80" s="3" t="n">
        <v>20</v>
      </c>
      <c r="G80" s="11"/>
      <c r="H80" s="11"/>
      <c r="I80" s="11"/>
      <c r="J80" s="3" t="n">
        <v>21</v>
      </c>
      <c r="K80" s="11"/>
      <c r="L80" s="11"/>
      <c r="M80" s="11"/>
      <c r="N80" s="3"/>
    </row>
    <row r="81" customFormat="false" ht="12.75" hidden="false" customHeight="false" outlineLevel="0" collapsed="false">
      <c r="B81" s="3"/>
      <c r="C81" s="12" t="str">
        <f aca="false">X25</f>
        <v>?</v>
      </c>
      <c r="D81" s="12"/>
      <c r="E81" s="12"/>
      <c r="F81" s="3"/>
      <c r="G81" s="12" t="str">
        <f aca="false">X26</f>
        <v>?</v>
      </c>
      <c r="H81" s="12"/>
      <c r="I81" s="12"/>
      <c r="J81" s="3"/>
      <c r="K81" s="12" t="str">
        <f aca="false">X27</f>
        <v>?</v>
      </c>
      <c r="L81" s="12"/>
      <c r="M81" s="12"/>
      <c r="N81" s="3"/>
    </row>
    <row r="82" customFormat="false" ht="12.75" hidden="tru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26.25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26.25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26.25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26.25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26.25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26.25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B91" s="3" t="n">
        <v>22</v>
      </c>
      <c r="C91" s="11"/>
      <c r="D91" s="11"/>
      <c r="E91" s="11"/>
      <c r="F91" s="3" t="n">
        <v>23</v>
      </c>
      <c r="G91" s="11"/>
      <c r="H91" s="11"/>
      <c r="I91" s="11"/>
      <c r="J91" s="3" t="n">
        <v>24</v>
      </c>
      <c r="K91" s="11"/>
      <c r="L91" s="11"/>
      <c r="M91" s="11"/>
      <c r="N91" s="3"/>
    </row>
    <row r="92" customFormat="false" ht="12.75" hidden="false" customHeight="false" outlineLevel="0" collapsed="false">
      <c r="B92" s="3"/>
      <c r="C92" s="12" t="str">
        <f aca="false">X28</f>
        <v>?</v>
      </c>
      <c r="D92" s="12"/>
      <c r="E92" s="12"/>
      <c r="F92" s="3"/>
      <c r="G92" s="12" t="str">
        <f aca="false">X29</f>
        <v>?</v>
      </c>
      <c r="H92" s="12"/>
      <c r="I92" s="12"/>
      <c r="J92" s="3"/>
      <c r="K92" s="12" t="str">
        <f aca="false">X30</f>
        <v>?</v>
      </c>
      <c r="L92" s="12"/>
      <c r="M92" s="12"/>
      <c r="N92" s="3"/>
    </row>
    <row r="93" customFormat="false" ht="12.75" hidden="tru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26.25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26.25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26.25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</row>
    <row r="98" customFormat="false" ht="26.25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26.25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26.25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75" hidden="false" customHeight="false" outlineLevel="0" collapsed="false">
      <c r="B102" s="3" t="n">
        <v>25</v>
      </c>
      <c r="C102" s="11"/>
      <c r="D102" s="11"/>
      <c r="E102" s="11"/>
      <c r="F102" s="3" t="n">
        <v>26</v>
      </c>
      <c r="G102" s="11"/>
      <c r="H102" s="11"/>
      <c r="I102" s="11"/>
      <c r="J102" s="3" t="n">
        <v>27</v>
      </c>
      <c r="K102" s="11"/>
      <c r="L102" s="11"/>
      <c r="M102" s="11"/>
      <c r="N102" s="3"/>
    </row>
    <row r="103" customFormat="false" ht="12.75" hidden="false" customHeight="false" outlineLevel="0" collapsed="false">
      <c r="B103" s="3"/>
      <c r="C103" s="12" t="str">
        <f aca="false">X31</f>
        <v>?</v>
      </c>
      <c r="D103" s="12"/>
      <c r="E103" s="12"/>
      <c r="F103" s="3"/>
      <c r="G103" s="12" t="str">
        <f aca="false">X32</f>
        <v>?</v>
      </c>
      <c r="H103" s="12"/>
      <c r="I103" s="12"/>
      <c r="J103" s="3"/>
      <c r="K103" s="12" t="str">
        <f aca="false">X33</f>
        <v>?</v>
      </c>
      <c r="L103" s="12"/>
      <c r="M103" s="12"/>
      <c r="N103" s="3"/>
    </row>
    <row r="104" customFormat="false" ht="12.75" hidden="tru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26.25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26.25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26.25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26.25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26.25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26.25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B113" s="3" t="n">
        <v>28</v>
      </c>
      <c r="C113" s="11"/>
      <c r="D113" s="11"/>
      <c r="E113" s="11"/>
      <c r="F113" s="3" t="n">
        <v>29</v>
      </c>
      <c r="G113" s="11"/>
      <c r="H113" s="11"/>
      <c r="I113" s="11"/>
      <c r="J113" s="3" t="n">
        <v>30</v>
      </c>
      <c r="K113" s="11"/>
      <c r="L113" s="11"/>
      <c r="M113" s="11"/>
      <c r="N113" s="3"/>
    </row>
    <row r="114" customFormat="false" ht="12.75" hidden="false" customHeight="false" outlineLevel="0" collapsed="false">
      <c r="B114" s="3"/>
      <c r="C114" s="12" t="str">
        <f aca="false">X34</f>
        <v>?</v>
      </c>
      <c r="D114" s="12"/>
      <c r="E114" s="12"/>
      <c r="F114" s="3"/>
      <c r="G114" s="12" t="str">
        <f aca="false">X35</f>
        <v>?</v>
      </c>
      <c r="H114" s="12"/>
      <c r="I114" s="12"/>
      <c r="J114" s="3"/>
      <c r="K114" s="12" t="str">
        <f aca="false">X36</f>
        <v>?</v>
      </c>
      <c r="L114" s="12"/>
      <c r="M114" s="12"/>
      <c r="N114" s="3"/>
    </row>
    <row r="115" customFormat="false" ht="12.75" hidden="tru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8.75" hidden="false" customHeight="true" outlineLevel="0" collapsed="false">
      <c r="B117" s="3"/>
      <c r="C117" s="14" t="s">
        <v>5</v>
      </c>
      <c r="D117" s="14"/>
      <c r="E117" s="14"/>
      <c r="F117" s="14"/>
      <c r="G117" s="14"/>
      <c r="H117" s="14"/>
      <c r="I117" s="14"/>
      <c r="J117" s="15" t="s">
        <v>6</v>
      </c>
      <c r="K117" s="15"/>
      <c r="L117" s="16"/>
      <c r="M117" s="16"/>
      <c r="N117" s="3"/>
    </row>
    <row r="118" customFormat="false" ht="12.75" hidden="false" customHeight="false" outlineLevel="0" collapsed="false">
      <c r="B118" s="17" t="s">
        <v>7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aff" objects="true" scenarios="true"/>
  <mergeCells count="71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B118:N118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7:55:43Z</dcterms:created>
  <dc:creator>Laurent GIRARD</dc:creator>
  <dc:description/>
  <dc:language>en-US</dc:language>
  <cp:lastModifiedBy>Nicolas BURELOUT</cp:lastModifiedBy>
  <dcterms:modified xsi:type="dcterms:W3CDTF">2005-04-25T09:23:15Z</dcterms:modified>
  <cp:revision>0</cp:revision>
  <dc:subject/>
  <dc:title/>
</cp:coreProperties>
</file>